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چك ليست " sheetId="1" state="visible" r:id="rId2"/>
  </sheets>
  <definedNames>
    <definedName function="false" hidden="false" localSheetId="0" name="_xlnm.Print_Titles" vbProcedure="false">'چك ليست '!$3:$4</definedName>
    <definedName function="false" hidden="true" localSheetId="0" name="_xlnm._FilterDatabase" vbProcedure="false">'چك ليست '!$A$2:$H$42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462">
  <si>
    <r>
      <rPr>
        <b val="true"/>
        <sz val="14"/>
        <color rgb="FF003366"/>
        <rFont val="Times New Roman"/>
        <family val="1"/>
      </rPr>
      <t xml:space="preserve">    </t>
    </r>
    <r>
      <rPr>
        <sz val="14"/>
        <color rgb="FF003366"/>
        <rFont val="Times New Roman"/>
        <family val="1"/>
      </rPr>
      <t xml:space="preserve"> </t>
    </r>
    <r>
      <rPr>
        <sz val="26"/>
        <color rgb="FF003366"/>
        <rFont val="Times New Roman"/>
        <family val="1"/>
      </rPr>
      <t xml:space="preserve">  چك ليست فرآيندهاي اختصاصي ،مشترك وعمومي دانشگاه علوم پزشكي وخدمات بهداشتي /درماني اراك       لغايت سال</t>
    </r>
    <r>
      <rPr>
        <sz val="26"/>
        <color rgb="FF003366"/>
        <rFont val="IranNastaliq"/>
        <family val="1"/>
      </rPr>
      <t xml:space="preserve">1395</t>
    </r>
  </si>
  <si>
    <t xml:space="preserve">رديف </t>
  </si>
  <si>
    <t xml:space="preserve">عنوان حوزه</t>
  </si>
  <si>
    <t xml:space="preserve">عنوان فرآيند</t>
  </si>
  <si>
    <t xml:space="preserve">نوع فرآيند</t>
  </si>
  <si>
    <t xml:space="preserve">سال مستند شده </t>
  </si>
  <si>
    <t xml:space="preserve">سال اصلاح شده </t>
  </si>
  <si>
    <t xml:space="preserve">اختصاصي</t>
  </si>
  <si>
    <t xml:space="preserve">مشترك</t>
  </si>
  <si>
    <t xml:space="preserve">عمومي</t>
  </si>
  <si>
    <t xml:space="preserve">فرآيند هاي معاونت دانشجويي فرهنگي</t>
  </si>
  <si>
    <t xml:space="preserve">فرآیند تسویه حساب دانشجویان درمعاونت دانشجویی وفرهنگی</t>
  </si>
  <si>
    <t xml:space="preserve">-</t>
  </si>
  <si>
    <t xml:space="preserve">فرآیند استفاده ازتسهیلات صندوق رفاه دانشجویان درمعاونت دانشجویی وفرهنگی</t>
  </si>
  <si>
    <t xml:space="preserve">فرآیند ثبت نام دانشجویان جدید درمعاونت دانشجویی وفرهنگی</t>
  </si>
  <si>
    <t xml:space="preserve">فرآیند اسکان دانشجویان درخوابگاه</t>
  </si>
  <si>
    <r>
      <rPr>
        <b val="true"/>
        <sz val="16"/>
        <rFont val="B Yagut"/>
        <family val="0"/>
        <charset val="178"/>
      </rPr>
      <t xml:space="preserve">1390</t>
    </r>
    <r>
      <rPr>
        <b val="true"/>
        <sz val="16"/>
        <rFont val="Arial"/>
        <family val="2"/>
      </rPr>
      <t xml:space="preserve">و</t>
    </r>
    <r>
      <rPr>
        <b val="true"/>
        <sz val="16"/>
        <rFont val="B Yagut"/>
        <family val="0"/>
        <charset val="178"/>
      </rPr>
      <t xml:space="preserve">1392</t>
    </r>
  </si>
  <si>
    <t xml:space="preserve">فرآيند هاي معاونت توسعه مديريت ومنابع</t>
  </si>
  <si>
    <t xml:space="preserve">فرآيند هاي مديريت امور مالي</t>
  </si>
  <si>
    <t xml:space="preserve">    فرآیندرسیدگی به اسناد مالی واحدهای تابعه</t>
  </si>
  <si>
    <t xml:space="preserve">    فرآیند ارسال فلاپی وسی دی اطلاعات مالی به واحدهای برون سازمانی</t>
  </si>
  <si>
    <t xml:space="preserve">    فرآیند تامین اعتباراسناد واحدهای تابعه</t>
  </si>
  <si>
    <t xml:space="preserve">   فرآیند تامین اعتباراسناد واحدهای ستادی</t>
  </si>
  <si>
    <t xml:space="preserve"> فرآیند ثبت اسناد دردفاترکل وروزنامه</t>
  </si>
  <si>
    <r>
      <rPr>
        <b val="true"/>
        <sz val="11"/>
        <rFont val="Times New Roman"/>
        <family val="1"/>
      </rPr>
      <t xml:space="preserve">    فرآیند ثبت اموال جدید</t>
    </r>
    <r>
      <rPr>
        <sz val="11"/>
        <rFont val="Times New Roman"/>
        <family val="1"/>
      </rPr>
      <t xml:space="preserve"> </t>
    </r>
  </si>
  <si>
    <t xml:space="preserve">  فرآیند سپرده های بانکی دراداره دفتر داری</t>
  </si>
  <si>
    <t xml:space="preserve"> فرآیند صدوربرگه جهت بودجه جاری وعمرانی</t>
  </si>
  <si>
    <t xml:space="preserve">   فرآیند کسراقساط معوقه پرسنلی</t>
  </si>
  <si>
    <t xml:space="preserve">          فرآیند نگهداری ضمانت نامه های بانکی</t>
  </si>
  <si>
    <t xml:space="preserve">         فرآیندانبارگردانی</t>
  </si>
  <si>
    <t xml:space="preserve">         فرآیندانعقاد قراردادبیمه عمرپرسنل</t>
  </si>
  <si>
    <t xml:space="preserve">         فرآیندتهیه لیست های حقوقی وماموریت واضافه کار پرسنلی</t>
  </si>
  <si>
    <t xml:space="preserve">        فرآیندثبت اموال فرستاده</t>
  </si>
  <si>
    <t xml:space="preserve">    فرآیندصدوراسناد مالی</t>
  </si>
  <si>
    <t xml:space="preserve">   فرآیندوصول درآمدهای حاصل ازدرمان ودارودانشگاه</t>
  </si>
  <si>
    <t xml:space="preserve">    فرآیندوصول درآمدهای حاصل ازصدورکارت های بهداشتی</t>
  </si>
  <si>
    <t xml:space="preserve">فرآیندوصول درآمدهای غیردرمانی دانشگاه</t>
  </si>
  <si>
    <t xml:space="preserve">فرآيند هاي مديريت منابع انساني</t>
  </si>
  <si>
    <t xml:space="preserve">   فرآینداعزام نیروی انسانی به ماموریت های برون شهری</t>
  </si>
  <si>
    <t xml:space="preserve">   فرآیندحضوروغیاب كارمندان</t>
  </si>
  <si>
    <t xml:space="preserve">  فرآیند احتساب مدرک تحصیلی کارمندان پیمانی</t>
  </si>
  <si>
    <t xml:space="preserve">   فرآیند ارتقاءگروه کارمندان پیمانی</t>
  </si>
  <si>
    <t xml:space="preserve">    فرآیند اعزام پرسنل معاونت پشتیبانی به ماموریت های برون شهري</t>
  </si>
  <si>
    <t xml:space="preserve">    فرآیند تغییرعنوان کارمندان پیمانی</t>
  </si>
  <si>
    <t xml:space="preserve">    فرآیند ثبت  مرخصی روزانه وماموریت های اداری درواحد حضوروغیاب</t>
  </si>
  <si>
    <t xml:space="preserve">  فرآیند خدمت نیمه وقت یا سه چهارم وقت بانوان شاغل</t>
  </si>
  <si>
    <t xml:space="preserve">   فرآیند درخواست مرخصی بدون حقوق کارمندان</t>
  </si>
  <si>
    <t xml:space="preserve"> فرآیند مرخصی استحقاقی کارمندان</t>
  </si>
  <si>
    <t xml:space="preserve">        فرآیند مرخصی استعلاجی کارمندان</t>
  </si>
  <si>
    <t xml:space="preserve">         فرآیند مرخصی ساعتی کارمندان</t>
  </si>
  <si>
    <t xml:space="preserve">          فرآینداستخدام نیروی انسانی</t>
  </si>
  <si>
    <t xml:space="preserve">          فرآیندبازنشستگی به طریق اجباری</t>
  </si>
  <si>
    <t xml:space="preserve">         فرآیندبازنشستگی به طریق اختیاری</t>
  </si>
  <si>
    <t xml:space="preserve">          فرآیندبازنشستگی به طریق ازکار افتادگی</t>
  </si>
  <si>
    <t xml:space="preserve">         فرآیندبازنشستگی به طریق قهری</t>
  </si>
  <si>
    <t xml:space="preserve">فرایند مشمولین طرح لايحه</t>
  </si>
  <si>
    <t xml:space="preserve">فرآيند انتقال كارمندان ازدانشگاه به سايردستگاههاي اجرايي</t>
  </si>
  <si>
    <t xml:space="preserve">فرآيند انتقال كارمندان سايردستگاههاي اجرايي به دانشگاه علوم پزشكي اراك  </t>
  </si>
  <si>
    <t xml:space="preserve"> فرآيند ماموريت به خدمت كارمندان دانشگاه به سايردستگاههاي اجرايي</t>
  </si>
  <si>
    <t xml:space="preserve">فرآيند احتساب سنوات دولتي وغيردولتي</t>
  </si>
  <si>
    <t xml:space="preserve">فرآيند برقراري يا افزايش درصد فوق العاده اشعه</t>
  </si>
  <si>
    <t xml:space="preserve">فرآيند اخذ طبقه تشويقي كارمندان درستادمركزي دانشگاه</t>
  </si>
  <si>
    <t xml:space="preserve">فرآيند صدوراحكام افزايش ضريب حقوقي سالانه درستاد مركزي دانشگاه</t>
  </si>
  <si>
    <t xml:space="preserve">فرآيند صدورگواهي اشتغال به كاردردانشگاه</t>
  </si>
  <si>
    <t xml:space="preserve">فرآينداستفاده پزشكان ضريب كاومتعهدخدمت ازتسهيلات مسكن</t>
  </si>
  <si>
    <t xml:space="preserve">فرآيند هاي مديريت امور پشتيباني ورفاهی</t>
  </si>
  <si>
    <t xml:space="preserve">فرآیند بیمه تکمیلی پرسنل دانشگاه</t>
  </si>
  <si>
    <t xml:space="preserve">    فرآیند تایپ مکاتبات اداری</t>
  </si>
  <si>
    <t xml:space="preserve">  فرآیند خرید کالادرمعاملات عمده</t>
  </si>
  <si>
    <t xml:space="preserve">    فرآیند خرید کالادرمعاملات متوسط</t>
  </si>
  <si>
    <t xml:space="preserve">    فرآیندخريد کالادرمعاملات جزيي</t>
  </si>
  <si>
    <t xml:space="preserve">فرآيند استفاده از خوابگاه تهران</t>
  </si>
  <si>
    <t xml:space="preserve">   فرآينددریافت کالاهای اهدایی از وزارتخانه ، نهادها ، شرکت ها وصليب سرخ</t>
  </si>
  <si>
    <t xml:space="preserve">          فرآيند خروج کالا از انبار دانشگاه</t>
  </si>
  <si>
    <t xml:space="preserve">فرآيندورودکالابه انباردانشگاه </t>
  </si>
  <si>
    <t xml:space="preserve">ارائه معرفينامه به شاغلين وبازنشسته گان براي استفاده ازتسهيلات رفاهي دانشگاه هاي علوم پزشكي كشور</t>
  </si>
  <si>
    <t xml:space="preserve">صدورگواهي حقوقي براي دريافت وام توسط پرسنل شاغل وبازنشسته</t>
  </si>
  <si>
    <t xml:space="preserve">ارائه معرفينامه به شاغلين دانشگاه جهت دريافت تسهيلات رفاهي(وام:خريد خودرو- تعميرات مسكن- قرض الحسنه- فروش اقساطي)</t>
  </si>
  <si>
    <t xml:space="preserve">صدورمعرفينامه به شاغلين جهت ارائه به شركت هاي بيمه گزار براي اموردرماني و…</t>
  </si>
  <si>
    <t xml:space="preserve">صدورگواهي ضمانت حقوقي براي پرسنل شاغل وبازنشسته دردانشگاه</t>
  </si>
  <si>
    <t xml:space="preserve">ارائه معرفينامه به شاغلين جهت دريافت دسته چك وافتتاح حساب جاري همراه از بانك هاي طرف قرارداددانشگاه </t>
  </si>
  <si>
    <t xml:space="preserve">  فرآیندکاردبیرخانه ستاد دانشگاه</t>
  </si>
  <si>
    <t xml:space="preserve">فرآیند ارائه خدمات به بیماران ESRD نیازمندبه دیالیز</t>
  </si>
  <si>
    <t xml:space="preserve">فرآيند هاي مديريت توسعه سازمان وتحول اداري</t>
  </si>
  <si>
    <t xml:space="preserve">فرآیندنظارت وکنترل به منظورشناسایی واصلاح فرم های نادرست </t>
  </si>
  <si>
    <t xml:space="preserve">فرآیند ارائه پیشنهاد درراستای بهبود سیستم</t>
  </si>
  <si>
    <t xml:space="preserve">فرآیند تصميم‌گيري درکارگروه توسعه خدمات الکترونیک</t>
  </si>
  <si>
    <t xml:space="preserve">فرآیندانجام طرح تحقيقاتي</t>
  </si>
  <si>
    <t xml:space="preserve">فرآيندبازنگری واصلاح تشكيلات واحدهای تابعه</t>
  </si>
  <si>
    <t xml:space="preserve"> فرآیند مستند نمودن مراحل انجام کار</t>
  </si>
  <si>
    <t xml:space="preserve"> فرآيند برگزاري دوره های آموزشی توسط ضمن خدمت درموسسات دولتي وغير دولتي</t>
  </si>
  <si>
    <r>
      <rPr>
        <b val="true"/>
        <sz val="16"/>
        <rFont val="B Yagut"/>
        <family val="0"/>
        <charset val="178"/>
      </rPr>
      <t xml:space="preserve">1391</t>
    </r>
    <r>
      <rPr>
        <b val="true"/>
        <sz val="16"/>
        <rFont val="Arial"/>
        <family val="2"/>
      </rPr>
      <t xml:space="preserve">و</t>
    </r>
    <r>
      <rPr>
        <b val="true"/>
        <sz val="16"/>
        <rFont val="B Yagut"/>
        <family val="0"/>
        <charset val="178"/>
      </rPr>
      <t xml:space="preserve">1392</t>
    </r>
  </si>
  <si>
    <t xml:space="preserve"> فرآیندتعجیل درارتقاءگروه  </t>
  </si>
  <si>
    <t xml:space="preserve">   فرآیندبرگزاري آزمون توجیهی بدو خدمت</t>
  </si>
  <si>
    <r>
      <rPr>
        <b val="true"/>
        <sz val="16"/>
        <rFont val="B Yagut"/>
        <family val="0"/>
        <charset val="178"/>
      </rPr>
      <t xml:space="preserve">1392</t>
    </r>
    <r>
      <rPr>
        <b val="true"/>
        <sz val="16"/>
        <rFont val="Arial"/>
        <family val="2"/>
      </rPr>
      <t xml:space="preserve">و</t>
    </r>
    <r>
      <rPr>
        <b val="true"/>
        <sz val="16"/>
        <rFont val="B Yagut"/>
        <family val="0"/>
        <charset val="178"/>
      </rPr>
      <t xml:space="preserve">1391</t>
    </r>
  </si>
  <si>
    <t xml:space="preserve">
فرآيند اخذ مجوزبرگزاري دوره هاي آموزشي توسط واحدهاي تابعه
</t>
  </si>
  <si>
    <t xml:space="preserve"> فرآيندتخصیص پست درکمیسیون تحول اداری</t>
  </si>
  <si>
    <t xml:space="preserve"> فرآيندانتصاب پست درکمیسیون تحول اداری</t>
  </si>
  <si>
    <t xml:space="preserve"> فرآيندنظارت برکمیته های فرعي طبقه بندی مشاغل </t>
  </si>
  <si>
    <t xml:space="preserve">اصلاح فرآيند تغييرپست سازماني كارمندان دانشگاه</t>
  </si>
  <si>
    <t xml:space="preserve">         فرآيندارتقاءطبقه كارمندان غيرهيات علمي</t>
  </si>
  <si>
    <t xml:space="preserve">          فرآيندارتقاءرتبه كارمندان غيرهيات علمي </t>
  </si>
  <si>
    <t xml:space="preserve">فرآينداصلاح تشکیلات تفصیلی دانشگاه</t>
  </si>
  <si>
    <t xml:space="preserve"> فرآينداصلاح تشکیلات دانشکده های تابعه</t>
  </si>
  <si>
    <t xml:space="preserve"> فرآیند بازنگری و اصلاح طرح های گسترش واحدهای تابعه
</t>
  </si>
  <si>
    <t xml:space="preserve">فرآینداصلاح یا ایجاد تشکیلات مراکز اورژانس وابسته به دانشگاه  </t>
  </si>
  <si>
    <t xml:space="preserve"> فرآیند تفکیک شبکه های بزرگ شهرستانی به دوشبکه مستقل  </t>
  </si>
  <si>
    <t xml:space="preserve">فرآیند  نظارت وکنترل بر تشکیلات تفصیلی </t>
  </si>
  <si>
    <t xml:space="preserve">فرآینداصلاح نمودار تشکیلاتی دانشگاه  </t>
  </si>
  <si>
    <t xml:space="preserve">فرآیند تهیه تشكيلات تفصيلي دانشكده هاي جديد</t>
  </si>
  <si>
    <t xml:space="preserve"> فرآیند ارزیابی پرسنل</t>
  </si>
  <si>
    <t xml:space="preserve">فرآیند دستوركار رابطين ارزشيابي پرسنلي</t>
  </si>
  <si>
    <t xml:space="preserve"> فرآیند رسيدگي به شكايت هاي ارزیابی پرسنلي  </t>
  </si>
  <si>
    <t xml:space="preserve">فرآيندهاي مديريت بودجه وپايش عملكرد</t>
  </si>
  <si>
    <t xml:space="preserve">    فرآيندتخصيص اعتبارات جاری به واحدهاي تابعه</t>
  </si>
  <si>
    <t xml:space="preserve">    فرآیندارائه بودجه پیشنهادی دانشگاه</t>
  </si>
  <si>
    <t xml:space="preserve">    فرآیندارائه بودجه تفصیلی دانشگاه</t>
  </si>
  <si>
    <t xml:space="preserve">   فرآینداصلاحیه بودجه تفصیلی دانشگاه</t>
  </si>
  <si>
    <t xml:space="preserve">   فرآیندتخصیص درآمدهای اختصاصی به واحدهای تابعه</t>
  </si>
  <si>
    <t xml:space="preserve">   فرآیندتخصیص ردیف های بودجه</t>
  </si>
  <si>
    <t xml:space="preserve">فرآيندهاي مديريت توسعه وتامين منابع فيزيكي</t>
  </si>
  <si>
    <t xml:space="preserve"> فرآیند تعمیرات بیمارستانها</t>
  </si>
  <si>
    <t xml:space="preserve">فرآیند تعمیرات مراکز درمانی/آموزشی</t>
  </si>
  <si>
    <r>
      <rPr>
        <b val="true"/>
        <sz val="11"/>
        <rFont val="Times New Roman"/>
        <family val="1"/>
      </rPr>
      <t xml:space="preserve"> فرآیند </t>
    </r>
    <r>
      <rPr>
        <b val="true"/>
        <u val="single"/>
        <sz val="11"/>
        <rFont val="Times New Roman"/>
        <family val="1"/>
      </rPr>
      <t xml:space="preserve">ساخت</t>
    </r>
    <r>
      <rPr>
        <b val="true"/>
        <sz val="11"/>
        <rFont val="Times New Roman"/>
        <family val="1"/>
      </rPr>
      <t xml:space="preserve"> مراکز بهداشتی روستایی  </t>
    </r>
  </si>
  <si>
    <r>
      <rPr>
        <b val="true"/>
        <sz val="11"/>
        <rFont val="Times New Roman"/>
        <family val="1"/>
      </rPr>
      <t xml:space="preserve">   فرآیند </t>
    </r>
    <r>
      <rPr>
        <b val="true"/>
        <u val="single"/>
        <sz val="11"/>
        <rFont val="Times New Roman"/>
        <family val="1"/>
      </rPr>
      <t xml:space="preserve">ساخت</t>
    </r>
    <r>
      <rPr>
        <b val="true"/>
        <sz val="11"/>
        <rFont val="Times New Roman"/>
        <family val="1"/>
      </rPr>
      <t xml:space="preserve"> مراکز دارای تسهیلات زایمانی روستایی</t>
    </r>
  </si>
  <si>
    <t xml:space="preserve"> فرآیند ساخت مراکز بهداشتی شهری</t>
  </si>
  <si>
    <r>
      <rPr>
        <b val="true"/>
        <sz val="11"/>
        <rFont val="Times New Roman"/>
        <family val="1"/>
      </rPr>
      <t xml:space="preserve"> فرآیند </t>
    </r>
    <r>
      <rPr>
        <b val="true"/>
        <u val="single"/>
        <sz val="11"/>
        <rFont val="Times New Roman"/>
        <family val="1"/>
      </rPr>
      <t xml:space="preserve">ساخت</t>
    </r>
    <r>
      <rPr>
        <b val="true"/>
        <sz val="11"/>
        <rFont val="Times New Roman"/>
        <family val="1"/>
      </rPr>
      <t xml:space="preserve"> مراکز بهداشتی /درمانی شبانه روزی</t>
    </r>
  </si>
  <si>
    <t xml:space="preserve">فرآیند تهیه وتبادل موافقتنامه های عمرانی</t>
  </si>
  <si>
    <t xml:space="preserve"> فرآیند نظارت برپروژه های عمرانی</t>
  </si>
  <si>
    <t xml:space="preserve">فرآینداحداث بیمارستان</t>
  </si>
  <si>
    <t xml:space="preserve"> فرآیندتائید نقشه: درمانگاه،رادیو لوژِی وآزمایشگاههای بخش خصوصی</t>
  </si>
  <si>
    <t xml:space="preserve">    فرآیندرسیدگی به صورت وضعیت های موقت وقطعی</t>
  </si>
  <si>
    <t xml:space="preserve">فرآيند صدورمجوزساخت ساختمان هاي داراي كاربري خدمات كلينيكي وپاراكلينيكي </t>
  </si>
  <si>
    <t xml:space="preserve">فرآيند تحويل قطعي پروژه هاي عمراني</t>
  </si>
  <si>
    <t xml:space="preserve">فرآيند تحويل موقت پروژه هاي عمراني</t>
  </si>
  <si>
    <t xml:space="preserve">فرآيند هاي معاونت درمان</t>
  </si>
  <si>
    <t xml:space="preserve">فرآيندهاي معاونت درمان</t>
  </si>
  <si>
    <t xml:space="preserve">    فرآیندانجام آزمایش های متقاضیان ازدواج</t>
  </si>
  <si>
    <t xml:space="preserve">    فرآیند انجام آزمایش درآزمایشگاه موادمخدر</t>
  </si>
  <si>
    <t xml:space="preserve"> فرآیند ارائه خدمات به بیماران ام-اس</t>
  </si>
  <si>
    <t xml:space="preserve">1391و1393</t>
  </si>
  <si>
    <t xml:space="preserve">    فرآیند ارائه خدمات به بیماران تالاسمی</t>
  </si>
  <si>
    <t xml:space="preserve">   فرآیند ارائه خدمات به بیماران ESRD نیازمندبه دیالیز</t>
  </si>
  <si>
    <t xml:space="preserve">فرآيندصدورپروانه فعاليت پيرادندانپزشكان</t>
  </si>
  <si>
    <t xml:space="preserve">فرآيند تمديد پروانه فعاليت پيرادندانپزشكان</t>
  </si>
  <si>
    <t xml:space="preserve">فرآيند تمديد پروانه فعاليت كمك دندانپزشكان و بهداران تجربي دندان   </t>
  </si>
  <si>
    <t xml:space="preserve">فرآيندصدورگواهينامه ارزشيابي بيمارستان هاي استان</t>
  </si>
  <si>
    <t xml:space="preserve">فرآيند پيگيري مادران پرخطرمراجعه كننده به بيمارستان ها</t>
  </si>
  <si>
    <t xml:space="preserve"> فرآیند معرفی نیروی طرحی به مراکز تابعه</t>
  </si>
  <si>
    <t xml:space="preserve">    فرآیند نظام کشوری ثبت تولدومرگ نوزاد</t>
  </si>
  <si>
    <t xml:space="preserve">     فرآينداجراي برنامه سطح بندي خدمات درمان بستري (سامانه مديريت آمارواطلاعات بيمارستاني)</t>
  </si>
  <si>
    <t xml:space="preserve"> فرآیند برگزاری کارگاه آموزشی جهت مراکز درمانی تابعه</t>
  </si>
  <si>
    <t xml:space="preserve"> فرآیند نظام کشوری مراقبت ازمرگ مادر</t>
  </si>
  <si>
    <t xml:space="preserve"> فرآیند نظام مراقبت ازمرگ کودکان 59-1ماهه</t>
  </si>
  <si>
    <t xml:space="preserve"> فرآیند نظارت برتعرفه ها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آیند صدورپروانه موسسات پزشکی</t>
    </r>
  </si>
  <si>
    <t xml:space="preserve"> فرآیند نظارت بر موسسسات و مطب ها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آیند ارائه خدمات به بیماران همو فیلی</t>
    </r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آیند ارائه خدمات به بیماران خاص</t>
    </r>
  </si>
  <si>
    <t xml:space="preserve">فرایند اعزام مادران باردار(تا 42 روز بعد از زایمان) به کلیه مراکز درمانی آموزشی ویا درمانی دانشگاه </t>
  </si>
  <si>
    <t xml:space="preserve">فرایند پذیرش وبستری مادران باردار (تا42 روز بعداززایمان) مراجعه کننده به مراکز درمانی آموزشی ویا درمانی جنرال دانشگاه   </t>
  </si>
  <si>
    <t xml:space="preserve">فرایند برگزاري كميته ها: كميته دانشگاهي مرگ مادر - كميته ارتقاء سلامت مادران</t>
  </si>
  <si>
    <t xml:space="preserve">فرایند جمع آوری آمارواطلاعات(آمارسزارین- زایمان طبیعی- موالید – مرگ نوزاد و...)</t>
  </si>
  <si>
    <t xml:space="preserve">فرایند اجرای نظام مراقبت مرگ پری ناتال</t>
  </si>
  <si>
    <t xml:space="preserve">فرآیند دریافت کارت درمانی از طریق سامانه سامد</t>
  </si>
  <si>
    <t xml:space="preserve">فرآيند تمديد پروانه فعاليت موسسات پزشكي  </t>
  </si>
  <si>
    <t xml:space="preserve">فرآینداصلاحي صدورپروانه موسسات پزشکی وپيراپزشكي</t>
  </si>
  <si>
    <t xml:space="preserve">فرآیند درمان بیماران :نیازمند، سوختگی، روانی وغیرترافیکی</t>
  </si>
  <si>
    <t xml:space="preserve">فرآیند درمان مصدومان حوادث ترافیکی</t>
  </si>
  <si>
    <t xml:space="preserve">فرآیند صدورمجوز كاربااشعه موسسات تصويربرداري</t>
  </si>
  <si>
    <t xml:space="preserve">فرآيند هاي معاونت غذاودارو</t>
  </si>
  <si>
    <t xml:space="preserve"> فرآیندارسال داروتوسط گمرک امانات پستی</t>
  </si>
  <si>
    <t xml:space="preserve"> فرآیند ابطال وصدورپروانه تاسیس داروخانه</t>
  </si>
  <si>
    <t xml:space="preserve">   فرآیند پیگیری داروهای کمیاب</t>
  </si>
  <si>
    <t xml:space="preserve">   فرآیند تحویل داروبه بیماران پیوند کلیه</t>
  </si>
  <si>
    <t xml:space="preserve"> فرآیند تحویل داروهای ایمنوساپرسیو به بیماران غیرپیوندی</t>
  </si>
  <si>
    <t xml:space="preserve">   فرآیند ترخیص داروهای ارسالی از گمرک امانات پستی</t>
  </si>
  <si>
    <t xml:space="preserve">   فرآیند تمدید پروانه ساخت محصولات:غذایی،آرایشی،بهداشتی </t>
  </si>
  <si>
    <t xml:space="preserve"> فرآیند صدورپروانه بهره برداری ازکارخانجات تولیدی</t>
  </si>
  <si>
    <t xml:space="preserve">   فرآیند صدورپروانه تاسیس داروخانه</t>
  </si>
  <si>
    <t xml:space="preserve">   فرآیند صدورپروانه تاسیس واحدتولید(حذفی)</t>
  </si>
  <si>
    <t xml:space="preserve"> فرآیند صدوريا اصلاح پروانه ساخت محصولات غذایی،آرایشی،بهداشتی</t>
  </si>
  <si>
    <t xml:space="preserve">  فرآیند صدورپروانه مسئول فنی</t>
  </si>
  <si>
    <t xml:space="preserve">  فرآیند صدورگواهی بهداشت برای صادرات موادغذایی و000</t>
  </si>
  <si>
    <t xml:space="preserve">  فرآیند صدوروامحاءکوپن های شیر خشک</t>
  </si>
  <si>
    <t xml:space="preserve"> فرآیند صدوریاتمدید کد بهداشتی محصولات </t>
  </si>
  <si>
    <t xml:space="preserve">   فرآیندبازدیدونظارت برمراکز توليدمواد غذایی و...</t>
  </si>
  <si>
    <t xml:space="preserve">   فرآیندتحویل داروهای آگونیست به واحدهای درمان وابستگی به مواد افیونی</t>
  </si>
  <si>
    <t xml:space="preserve">   فرآیندصدورحواله الکل</t>
  </si>
  <si>
    <t xml:space="preserve">فرآیند صدورپروانه مسئول فنی کارخانجات موادغذایی و...</t>
  </si>
  <si>
    <t xml:space="preserve">فرآیندنمونه برداری ازکالاهای قاچاق</t>
  </si>
  <si>
    <t xml:space="preserve">فرآيند مساعدت مالي براي خريد داروبه بيماران صعب العلاج وبي بضاعت</t>
  </si>
  <si>
    <t xml:space="preserve">فرآيند استعلام محل اجراي طرح هاي واحد هاي توليدي غذايي،آشاميدني،آرايشي ،بهداشتي</t>
  </si>
  <si>
    <t xml:space="preserve">             فرآيند تحويل داروهاي مخدر به          بيماران سر طاني</t>
  </si>
  <si>
    <t xml:space="preserve">فرآيند هاي معاونت آموزش</t>
  </si>
  <si>
    <t xml:space="preserve"> فرآيند ارسال فرم مهماني  دانشجويان از دانشگاه علوم پزشكي اراك به سايردانشگاه ها</t>
  </si>
  <si>
    <t xml:space="preserve">فرآيند انتقال دانشجو از دانشگاه علوم پزشكي اراك به ساير دانشگاه ها</t>
  </si>
  <si>
    <t xml:space="preserve"> فرآيند انتقال دانشجوازسايردانشگاه ها به دانشگاه علوم پزشكي اراك</t>
  </si>
  <si>
    <t xml:space="preserve"> فرآيند برگزاري آزمون هاي جامع علوم پايه و پيش كارورزي دردانشگاه</t>
  </si>
  <si>
    <t xml:space="preserve"> فرآيند تاييديه موقت تحصيلي دانش آموخته گان دانشگاه علوم پزشكي اراك</t>
  </si>
  <si>
    <t xml:space="preserve"> فرآيند تحويل مدارك تحصيلي به دانش آموخته گان دانشگاه علوم پزشكي اراك</t>
  </si>
  <si>
    <t xml:space="preserve"> فرآيند صدور مجوز تحويل مدارك تحصيلي از دانشگاه علوم پزشكي اراك</t>
  </si>
  <si>
    <t xml:space="preserve"> فرآيند طرح پرونده دانشجويان در كميسيون بررسي موارد خاص</t>
  </si>
  <si>
    <t xml:space="preserve">فرایند ارسال نمرات دانشجويان میهمان دردانشگاه علوم پزشكي اراك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ايند صدور گواهي موقت تحصيلي دانش آموخته گان از دانشگاه علوم پزشكي اراك</t>
    </r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ايند صدورتأييديه تحصيلي ازدانشگاه علوم پزشكي اراك</t>
    </r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آيند فارغ التحصيلي دانشجويان دردانشگاه علوم پزشكي اراك</t>
    </r>
  </si>
  <si>
    <t xml:space="preserve">فرآيندهاي ا عضاي  هيات علمي</t>
  </si>
  <si>
    <t xml:space="preserve">          فرآینداحتساب سنوات آموزشی اعضاء هیات علمی</t>
  </si>
  <si>
    <t xml:space="preserve">         فرآینداستخدام اعضاءهیات علمی</t>
  </si>
  <si>
    <t xml:space="preserve">       فرآیندانتقال اعضاءهیات علمی</t>
  </si>
  <si>
    <t xml:space="preserve">     فرآیندبرقراری طرح تمام وقتی اعضاء هیات علمی</t>
  </si>
  <si>
    <t xml:space="preserve">      فرآیندبرقراری فوق العاده مدیریت اعضاء هیات علمی</t>
  </si>
  <si>
    <t xml:space="preserve"> فرآیندترفیع اعضاءهیات علمی</t>
  </si>
  <si>
    <t xml:space="preserve">  فرآیندتغییروضعیت استخدامی اعضاءهیات علمی</t>
  </si>
  <si>
    <t xml:space="preserve">   فرآیندگذراندن دوره کوتاه مدت فلوشیب درخارج ازکشور</t>
  </si>
  <si>
    <t xml:space="preserve">   فرآیندماموریت آموزشی اعضاءهیات علمی درمقطع Ph</t>
  </si>
  <si>
    <t xml:space="preserve">     فرآیندورود وخروج نیروی طرحی هيات علمی</t>
  </si>
  <si>
    <t xml:space="preserve">     فرآیندهیات بدوی رسیدگی انتظامی هیات علمی</t>
  </si>
  <si>
    <t xml:space="preserve">فرآيند هاي معاونت تحقيقات</t>
  </si>
  <si>
    <t xml:space="preserve"> فر آیند تصویب طرحهای تحقیقاتی</t>
  </si>
  <si>
    <t xml:space="preserve"> فرآیند پرداخت هزینه های شرکت اعضاءهیات علمی درکنگره هاوکارگاه های    داخل وخارج کشور</t>
  </si>
  <si>
    <t xml:space="preserve">فرآیند برگزاری کارگاه هاوسمینارهای پژوهشی مصوب وزارت متبوع</t>
  </si>
  <si>
    <t xml:space="preserve"> فرآیند برگزاری کارگاه هاوسمینارهای پژوهشی</t>
  </si>
  <si>
    <t xml:space="preserve">فرآیند پرداخت حق التحریرمقالات مندرج درمجلات داخلی وخارجي</t>
  </si>
  <si>
    <t xml:space="preserve"> فرآیندانتخاب پژوهشگرنمونه</t>
  </si>
  <si>
    <t xml:space="preserve"> فرآیند تصویب طرح هادرکمیته اخلاق درپژوهش های پزشکی</t>
  </si>
  <si>
    <t xml:space="preserve">فرآیندتسویه حساب طرح های تحقیقاتی مصوب شورای پژوهشی دانشگاه</t>
  </si>
  <si>
    <t xml:space="preserve"> فرآینددریافت چهل درصدهزینه پرسنلی طرح های تحقیقاتی مصوب</t>
  </si>
  <si>
    <t xml:space="preserve">فرآيند هاي رياست دانشگاه</t>
  </si>
  <si>
    <t xml:space="preserve">فرآيندهاي دفتر رياست وروابط عمومي</t>
  </si>
  <si>
    <t xml:space="preserve">فرآیند انجام تحقیقات دانشجویان سايردانشگاه ها درواحدهای تابعه</t>
  </si>
  <si>
    <t xml:space="preserve">فرآیند ملاقات (کارکنان وارباب رجوع) بارئیس دانشگاه</t>
  </si>
  <si>
    <t xml:space="preserve">فرآیند فیلم وعکس برداری نماینده گان رسانه های جمعی ازمراکزتابعه</t>
  </si>
  <si>
    <t xml:space="preserve">  فرآیندپاسخگویی به نامه های مردمی</t>
  </si>
  <si>
    <t xml:space="preserve">فرآیند مصاحبه نماینده گان رسانه هابامسئولين دانشگاه</t>
  </si>
  <si>
    <t xml:space="preserve">فرآیند درخواست سالن جلسات </t>
  </si>
  <si>
    <t xml:space="preserve"> فرآیندارسال پيامك</t>
  </si>
  <si>
    <t xml:space="preserve"> فرآیند پاسخگويي به شكايت هاي مردمي از طريق صدا</t>
  </si>
  <si>
    <t xml:space="preserve">فرآیند پاسخگويي به شكايت هاي مردمي از طريق جرايد</t>
  </si>
  <si>
    <t xml:space="preserve">فرآیندتصمیم گیری در هیئت امناءدانشگاه</t>
  </si>
  <si>
    <t xml:space="preserve"> فرآیندتصمیم گیری در هیئت رئیسه دانشگاه</t>
  </si>
  <si>
    <t xml:space="preserve">فرآیندتصمیم گیری در شورای دانشگاه</t>
  </si>
  <si>
    <t xml:space="preserve">فرآيندهاي اداره آمار وفنآوري اطلاعات</t>
  </si>
  <si>
    <t xml:space="preserve">    فرآیندجمع آوری آمارواطلاعات مراجعين به اورژانس بيمارستان ها</t>
  </si>
  <si>
    <t xml:space="preserve">فرآیند تهيه آمارمراجعين سرپایی به بيمارستان ها</t>
  </si>
  <si>
    <t xml:space="preserve">فرآیندجمع آوری آماراعمال جراحی انجام شده دربیمارستان ها به 
تفکیک نوع عمل جراحی
</t>
  </si>
  <si>
    <t xml:space="preserve">       فرآیندجمع آوری آماربخش مددکاری بیمارستان ها </t>
  </si>
  <si>
    <t xml:space="preserve">فرآیندارسال آمارفعالیت های بیمارستانی به وزارت متبوع</t>
  </si>
  <si>
    <t xml:space="preserve">فرآیند بروزرسانی بانك های اطلاعاتی تسهيلات بهداشتی درمانی استان</t>
  </si>
  <si>
    <t xml:space="preserve"> فرآیندبرگزاری جلسات مسئولین آماردانشگاه درسطح استان</t>
  </si>
  <si>
    <t xml:space="preserve"> فرآیند بروزرسانی بانک اطلاعات اعضای هیات علمی </t>
  </si>
  <si>
    <t xml:space="preserve"> فرآیند بروزرساني بانک اطلاعات پزشكان شاغل دردانشگاه</t>
  </si>
  <si>
    <t xml:space="preserve"> فرآیند بروزرسانی بانک اطلاعات نيروی انسانی رسمی وپيمانی</t>
  </si>
  <si>
    <t xml:space="preserve"> فرآیند بروزرسانی بانک اطلاعات نيروی انسانی قراردادی وطرح لايحه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آیند تهيه بانک اطلاعات پزشكان شاغل دردانشگاه</t>
    </r>
  </si>
  <si>
    <t xml:space="preserve"> فرآیند تهيه وتنظيم آمار  نيروی انسانی ‏خروجي از دانشگاه</t>
  </si>
  <si>
    <t xml:space="preserve">فرآيند تهيه آمار خود كشي دراستان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فرآیندتهيه آمارمراجعین سرپایی به مراکز بهداشتی/درمانی </t>
    </r>
  </si>
  <si>
    <t xml:space="preserve">فرآيندهاي اداره بازرسي،ارزيابي عملكرد وپاسخگويي به شكايات</t>
  </si>
  <si>
    <t xml:space="preserve">فرآيندارزيابي عملكردواحدها</t>
  </si>
  <si>
    <t xml:space="preserve">فرآيند بازرسي</t>
  </si>
  <si>
    <r>
      <rPr>
        <b val="true"/>
        <sz val="11"/>
        <rFont val="Times New Roman"/>
        <family val="1"/>
      </rPr>
      <t xml:space="preserve">فرآيند پاسخگويي به شكايت ها</t>
    </r>
    <r>
      <rPr>
        <sz val="11"/>
        <rFont val="Times New Roman"/>
        <family val="1"/>
      </rPr>
      <t xml:space="preserve"> </t>
    </r>
  </si>
  <si>
    <t xml:space="preserve">فرآيندرسيدگي به شكايت هاي محرمانه در اداره بازرسي وارزيابي عملكرد ورسيدگي به شكايات                                           </t>
  </si>
  <si>
    <t xml:space="preserve">فرآيندارائه شكايت هاي غيرمحرمانه به اداره بازرسي وارزيابي عملكرد ورسيدگي به شكايات                                           </t>
  </si>
  <si>
    <t xml:space="preserve">گزينش</t>
  </si>
  <si>
    <t xml:space="preserve">      فرآیند گزینش پرسنل استخدام جدید ازطریق هسته گزینش</t>
  </si>
  <si>
    <t xml:space="preserve">فرآيندهاي اداره امور حقوقي</t>
  </si>
  <si>
    <t xml:space="preserve">فرآيند اقدامات قضايي دراموركيفري جهت استيفاي حقوق دولت </t>
  </si>
  <si>
    <t xml:space="preserve">فرآيند پاسخ به استعلام هاي حقوقي واحدهاي تابعه</t>
  </si>
  <si>
    <t xml:space="preserve">    فرآيند اقدامات قضايي درامورحقوقي جهت استيفاي حقوق دولت</t>
  </si>
  <si>
    <t xml:space="preserve">فرآيند اخذ تعهدازدانشجويان خاص</t>
  </si>
  <si>
    <t xml:space="preserve">فرآيند استنكاف دانشجويان خاص ازاجراي تعهد</t>
  </si>
  <si>
    <t xml:space="preserve">فرآيند برگزاري مناقصات در معاملات عمده</t>
  </si>
  <si>
    <t xml:space="preserve">فرآيندهاي پايگاه بسيج</t>
  </si>
  <si>
    <t xml:space="preserve">فرآيند عضويت در صندوق قرض الحسنه پايگاه بسيج علي ابن ابيطالب(ع) دانشگاه</t>
  </si>
  <si>
    <t xml:space="preserve"> فرآينددريافت وام ازصندوق قرض الحسنه علي ابن ابيطالب(ع) دانشگاه</t>
  </si>
  <si>
    <t xml:space="preserve"> فرايند جذب عادي نيرودرپايگاه بسيج علي ابن ابيطالب(ع) دانشگاه</t>
  </si>
  <si>
    <t xml:space="preserve">فرآيند ارتقاء ازعضويت بسيجي عادي به بسيجي فعال درپايگاه بسيج علي ابن ابيطالب(ع) دانشگاه</t>
  </si>
  <si>
    <t xml:space="preserve">فرآيند هاي مراكز آموزشي درماني</t>
  </si>
  <si>
    <t xml:space="preserve">فرآيندهاي مركز آموزشي درماني امير كبير</t>
  </si>
  <si>
    <t xml:space="preserve">فرآیند عمل کاتارکت در مرکز درمانی/ آموزشی امیرکبیر</t>
  </si>
  <si>
    <t xml:space="preserve">فرآیند انجام MRI  در مرکز درمانی/ آموزشی امیرکبیر</t>
  </si>
  <si>
    <t xml:space="preserve">فرآیند رسیدگی به اسناد مالی بیماران سرپایی درمرکز درمانی/ آموزشی امیرکبیر</t>
  </si>
  <si>
    <t xml:space="preserve">فرآیند رسیدگی به اسناد مالی بيماران بستري درمرکز درمانی/ آموزشی امیرکبیر</t>
  </si>
  <si>
    <t xml:space="preserve">فرآیندمراجعه بیماران متقاضی  دریافت خدمات سرپایی به واحد مددکاری مرکز درمانی /آموزشی امیرکبیر</t>
  </si>
  <si>
    <t xml:space="preserve"> فرآیند انجام آندوسکوپی در مرکز آموزشی درمانی امیرکبیر</t>
  </si>
  <si>
    <t xml:space="preserve"> فرآيند انجام الکتروشوک برای بیماران سرپایی در مرکز آموزشی درمانی امیرکبیر</t>
  </si>
  <si>
    <t xml:space="preserve">فرآيند تزريق مخدر براي بيماران بستري در مركز آموزشي درماني امير كبير</t>
  </si>
  <si>
    <t xml:space="preserve">فرآیند انجام اقدام‌های اولیه برای برگشت علایم حیاتی به وضعیت عادی
دربخش مراقبت‌های ویژه نوزادان </t>
  </si>
  <si>
    <t xml:space="preserve">فرآیند آمادگی جهت آنژیوگرافی بیماران بستری در مرکز آموزشی درمانی امیرکبیر</t>
  </si>
  <si>
    <t xml:space="preserve">فرآيندهاي مركز آموزشي درماني وليعصر</t>
  </si>
  <si>
    <t xml:space="preserve">فرآيندانجام راديو لوژي در مركز درماني /آموزشي وليعصر</t>
  </si>
  <si>
    <t xml:space="preserve">فرآيندانجام سي تي اسكن در مركز درماني /آموزشي وليعصر</t>
  </si>
  <si>
    <t xml:space="preserve">فرآيندهاي مركز آموزشي درماني طالقاني</t>
  </si>
  <si>
    <t xml:space="preserve">فرآیند انجام پاتولوژی برای بیماران بستری در مرکز آموزشی درمانی آیت ا... طالقانی</t>
  </si>
  <si>
    <t xml:space="preserve">فرآیند انجام پاتولوژی برای بیماران سرپایی در مرکز آموزشی درمانی آیت ا... طالقانی</t>
  </si>
  <si>
    <t xml:space="preserve">فرآیند انجام ماموگرافی برای بيماران سرپایی در مركز آموزشی درمانی طالقانی</t>
  </si>
  <si>
    <t xml:space="preserve">فرآیند صدور شناسنامه نوزاد در مرکز آموزشی درمانی آیت ... طالقانی</t>
  </si>
  <si>
    <t xml:space="preserve">فرآيندهاي مركز آموزشي درماني خوانساري</t>
  </si>
  <si>
    <t xml:space="preserve">فرآیند پذیرش بیماربراي پرتودرماني درمركز آموزشي درماني آيت...خوانساري</t>
  </si>
  <si>
    <t xml:space="preserve">فرآیند آموزش به بیمار در حین بستری</t>
  </si>
  <si>
    <t xml:space="preserve">  فرآيندكلينيك امام رضا</t>
  </si>
  <si>
    <t xml:space="preserve">طراحي فرآيندمعاينات پزشكي رايگان به منتقلين ازتهران در كلينيك امام رضا</t>
  </si>
  <si>
    <t xml:space="preserve">فرآيند هاي مركز بهداشت اراك وشبكه هاي تابعه</t>
  </si>
  <si>
    <t xml:space="preserve">فرآيندهاي شبكه خمين</t>
  </si>
  <si>
    <t xml:space="preserve">فرآیندارسال مدارك بيماران ترخيص شده ازبيمارستان به شركت هاي بيمه</t>
  </si>
  <si>
    <t xml:space="preserve">فرآیندبازدیدونظارت برمراکزتوليد وعرضه موادغذایی و...شهرستان خمين   
</t>
  </si>
  <si>
    <t xml:space="preserve">  فرآیندثبت اطلاعات افراد فوت شده دربيمارستان درسامانه اطلاعات    فوتي هاي اداره ثبت احوال شهرستان خمين</t>
  </si>
  <si>
    <t xml:space="preserve">   فرآیندثبت علل مرگ وميردرسامانه ثبت علل مرگ   </t>
  </si>
  <si>
    <t xml:space="preserve">فرآيندهاي مركز بهداشت اراك</t>
  </si>
  <si>
    <t xml:space="preserve">فرآيندآموزش مردم از طریق رسانه های جمعی توسط كارشناسان آموزش بهداشت</t>
  </si>
  <si>
    <t xml:space="preserve">فرآينداجرای بسیج اطلاع رسانی</t>
  </si>
  <si>
    <t xml:space="preserve">فرآينداجرای مداخلات آموزشی درسطح ادارات، کارخانجات، پادگان ها و000</t>
  </si>
  <si>
    <t xml:space="preserve">فرآیند اجرای برنامه کشوری غربالگری بیماری مادرزادی کم کاری تیروئید نوزادان</t>
  </si>
  <si>
    <t xml:space="preserve">فرآيندهاي شبكه دليجان</t>
  </si>
  <si>
    <t xml:space="preserve">فرآیند دریافت داروهای خاص (ام .اس، پیوند، غیر پیوند)ازبيمارستان امام صادق(ع) دليجان</t>
  </si>
  <si>
    <t xml:space="preserve">فرآیند ترخیص بیماران از بخش بستری </t>
  </si>
  <si>
    <t xml:space="preserve">فرایند پذیرش و بستری دربخش های بیمارستان امام صادق (ع)دليجان
</t>
  </si>
  <si>
    <t xml:space="preserve">     فرایند دریافت داروهای مخدر براي بیماران صعب العلاج ازبيمارستان امام صادق (ع)دليجان
</t>
  </si>
  <si>
    <t xml:space="preserve">فرآیند دریافت اولين نوبت داروهای بيماران(ام. اس، پیوندي،غیر پیوندي)ازبيمارستان امام صادق (ع)دليجان</t>
  </si>
  <si>
    <t xml:space="preserve">فرآيندهاي شبكه محلات</t>
  </si>
  <si>
    <t xml:space="preserve">فرآیند پذیرش مراجعه کنندگان به آزمایشگاه بيمارستان امام خميني (ره )محلات</t>
  </si>
  <si>
    <t xml:space="preserve">فرآیند تحویل تصویر پرونده پزشکی از واحد آمار و مدارک پزشکی بیمارستان امام خمینی (ره) محلات</t>
  </si>
  <si>
    <t xml:space="preserve">فرآیند صدورکارت بهداشت</t>
  </si>
  <si>
    <t xml:space="preserve">فرآیندانجام رادیولوژی دربيمارستان امام خميني محلات </t>
  </si>
  <si>
    <t xml:space="preserve">فرآيندهاي شبكه تفرش</t>
  </si>
  <si>
    <t xml:space="preserve">فرآیند صدور کارت سلامت رانندگان پایه دو</t>
  </si>
  <si>
    <t xml:space="preserve">فرآیند تایید مسئول بهداشت حرفه ای شرکت ها</t>
  </si>
  <si>
    <t xml:space="preserve">فرآیند برنامه مشاركتی حمایتی بهبود وضع تغذيه كودكان درشهرستان تفرش</t>
  </si>
  <si>
    <t xml:space="preserve">فرآیند طرح آهن یاری درمدارس دخترانه شهرستان تفرش</t>
  </si>
  <si>
    <t xml:space="preserve">فرآيندهاي شبكه كميجان</t>
  </si>
  <si>
    <t xml:space="preserve">فرآیند معاینات دهان و دندان دانش آموزان 6 الی 12 سال در مراکز بهداشتی درمانی شهرستان کمیجان</t>
  </si>
  <si>
    <t xml:space="preserve">فرآیند غربالگری شپش سر در دانش آموزان مقاطع ابتدایی و متوسطه دوره اول شهرستان کمیجان</t>
  </si>
  <si>
    <t xml:space="preserve">فرآیند معاینات دانش آموزان پایه اول دوره اول متوسطه و پایه اول دوره دوم متوسطه شهرستان کمیجان</t>
  </si>
  <si>
    <t xml:space="preserve">فرآیند معاینات دانش آموزان بدو ورود به دبستان شهرستان کمیجان</t>
  </si>
  <si>
    <t xml:space="preserve">فرآيندهاي شبكه شازند</t>
  </si>
  <si>
    <t xml:space="preserve">فرآیند واکسیناسیون توأم دانش آموزان پایه اول دوره دوم متوسطه شهرستان شازند</t>
  </si>
  <si>
    <t xml:space="preserve">فرآیند بازدید از کارگاه ها بر اساس بازرسی بهداشت کارشهرستان شازند</t>
  </si>
  <si>
    <t xml:space="preserve">فرآيندهاي شبكه آشتيان</t>
  </si>
  <si>
    <t xml:space="preserve">فرآیند برنامه کنترل بیماری تب مالت درشهرستان آشتيان</t>
  </si>
  <si>
    <t xml:space="preserve">فرآیند تشخیص ناقلین تالاسمی قبل از ازدواج درشهرستان آشتيان</t>
  </si>
  <si>
    <t xml:space="preserve">جمع1</t>
  </si>
  <si>
    <t xml:space="preserve">فرآیندهای مرتبط با خانه های بهداشت </t>
  </si>
  <si>
    <t xml:space="preserve">سال فرآيندهاي مستندشده</t>
  </si>
  <si>
    <t xml:space="preserve">فرآيند ترسيم نقشه منطقه روستا</t>
  </si>
  <si>
    <t xml:space="preserve">فرآيند ترسيم كروكي روستا </t>
  </si>
  <si>
    <t xml:space="preserve">فرآيندسرشماري وبازديداز منازل روستا </t>
  </si>
  <si>
    <t xml:space="preserve">فرآيندنوشتن زيج حياتي</t>
  </si>
  <si>
    <t xml:space="preserve">فرآيندنوشتن دفاتر مراقبت هاي بهداشتي</t>
  </si>
  <si>
    <t xml:space="preserve">فرآيندآموزش بهداشت</t>
  </si>
  <si>
    <t xml:space="preserve">فرآيندبازديداز دانش آموزان مدرسه توسط بهورز</t>
  </si>
  <si>
    <t xml:space="preserve">فرآيندبازديداز بهداشت محيط مدرسه توسط بهورز</t>
  </si>
  <si>
    <t xml:space="preserve">فرآيندبازديداز سوانح وحوادث درمدرسه توسط بهورز</t>
  </si>
  <si>
    <t xml:space="preserve">فرآينداندازه گيري وزن وقد دانش آموزان  توسط بهورز</t>
  </si>
  <si>
    <t xml:space="preserve">فرآيندشنوايي سنجي دانش آموزان  توسط بهورز</t>
  </si>
  <si>
    <t xml:space="preserve">فرآيندبينايي سنجي دانش آموزان  توسط بهورز</t>
  </si>
  <si>
    <t xml:space="preserve">فرآيندبررسي مشكلات تغذيه اي دانش آموزان  توسط بهورز</t>
  </si>
  <si>
    <t xml:space="preserve">فرآيندبررسي اختلالات رفتاري دانش آموزان  توسط بهورز</t>
  </si>
  <si>
    <t xml:space="preserve">فرآيندارزيابي ستون فقرات دردانش آموزان  توسط بهورز</t>
  </si>
  <si>
    <t xml:space="preserve">فرآيندكمكهاي اوليه در خانه هاي بهداشت</t>
  </si>
  <si>
    <t xml:space="preserve">فرآيندانجام پانسمان در خانه هاي بهداشت</t>
  </si>
  <si>
    <t xml:space="preserve">فرآيندكمكهاي اوليه در سوختگي درجه1</t>
  </si>
  <si>
    <t xml:space="preserve">فرآيندكمكهاي اوليه در سوختگي درجه2و3</t>
  </si>
  <si>
    <t xml:space="preserve">فرآيندكمكهاي اوليه در شوك</t>
  </si>
  <si>
    <t xml:space="preserve">فرآيندكنترل علائم حياتي( نبض)</t>
  </si>
  <si>
    <t xml:space="preserve">فرآيندكنترل علائم حياتي( تنفس)</t>
  </si>
  <si>
    <t xml:space="preserve">فرآيندكنترل علائم حياتي(فشار خون)</t>
  </si>
  <si>
    <t xml:space="preserve">فرآيندكنترل علائم حياتي(درجه حرارت)</t>
  </si>
  <si>
    <t xml:space="preserve">فرآيندانجام تزريقات در خانه بهداشت</t>
  </si>
  <si>
    <t xml:space="preserve">فرآيندكنترل خون ريزي خارجي</t>
  </si>
  <si>
    <t xml:space="preserve">فرآيندكنترل خون ريزي بيني</t>
  </si>
  <si>
    <t xml:space="preserve">فرآيندكمكهاي اوليه در شكستگي جمجمه</t>
  </si>
  <si>
    <t xml:space="preserve">فرآيندكمكهاي اوليه شكستگي ستون فقرات پشتي</t>
  </si>
  <si>
    <t xml:space="preserve">فرآيندكمكهاي اوليه در شكستگي ها(ساعد‘بازو‘ساق پا‘ران)</t>
  </si>
  <si>
    <t xml:space="preserve">فرآيندكمكهاي اوليه در سرمازدگي</t>
  </si>
  <si>
    <t xml:space="preserve">فرآيندكمكهاي اوليه در گرمازدگي</t>
  </si>
  <si>
    <t xml:space="preserve">فرآيندكمكهاي اوليه در گزيدگي ماروعقرب</t>
  </si>
  <si>
    <t xml:space="preserve">فرآيندكمكهاي اوليه در برق گرفتگي</t>
  </si>
  <si>
    <t xml:space="preserve">فرآيندكمكهاي اوليه در مسموميت هاي گوارشي</t>
  </si>
  <si>
    <t xml:space="preserve">فرآينداستفاده صحيح از كپسول اكسيژن جهت مصدوم</t>
  </si>
  <si>
    <t xml:space="preserve">فرآيندكمكهاي اوليه در ايست قلبي- تنفسي</t>
  </si>
  <si>
    <t xml:space="preserve">فرآيندمراجعه بيماربه خانه بهداشت ودرمان هاي ساده علامتي</t>
  </si>
  <si>
    <t xml:space="preserve">فرآيندنوشتن دفتر ثبت نام بيماران</t>
  </si>
  <si>
    <t xml:space="preserve">فرآيندنوشتن دفتر دارويي خانه بهداشت</t>
  </si>
  <si>
    <t xml:space="preserve">فرآيندنوشتن دفتر واكسيناسيون كودكان زير6سال</t>
  </si>
  <si>
    <t xml:space="preserve">فرآيند واكسيناسيون كودكان </t>
  </si>
  <si>
    <t xml:space="preserve">فرآيند انجام واكسيناسيون توام زنان در سنين باروري</t>
  </si>
  <si>
    <t xml:space="preserve">فرآيندكنترل وضعيت يخچال درخانه بهداشت</t>
  </si>
  <si>
    <t xml:space="preserve">فرآيندكلي مراقبت ازبيماران مشكوك به ابتلابه بيماري واگيردار</t>
  </si>
  <si>
    <t xml:space="preserve">فرآيند مراقبت ازبيمار مشكوك به ابتلابه فلج شل حاد</t>
  </si>
  <si>
    <t xml:space="preserve">فرآيند مراقبت ازبيمار مشكوك ابتلابه تب مالت</t>
  </si>
  <si>
    <t xml:space="preserve">فرآيند مراقبت ازبيمار مشكوك به ابتلابه سل</t>
  </si>
  <si>
    <t xml:space="preserve">فرآيند مراقبت ازبيمار مشكوك به ابتلابه سرخك</t>
  </si>
  <si>
    <t xml:space="preserve">فرآيند مراقبت ازبيمار مشكوك به ابتلابه هاري(گزيده شده توسط حيوان)</t>
  </si>
  <si>
    <t xml:space="preserve">فرآيند مراقبت ازبيمار مشكوك به ابتلابيماري هاي اسهالي با تكيه بروبا </t>
  </si>
  <si>
    <t xml:space="preserve">فرآيندنمونه گيري التور</t>
  </si>
  <si>
    <t xml:space="preserve">فرآيند مراقبت ازبيمار مشكوك به ابتلابه مالاريادرخانه بهداشت</t>
  </si>
  <si>
    <t xml:space="preserve">فرآيند مراقبت ازبيماران رواني درخانه بهداشت</t>
  </si>
  <si>
    <t xml:space="preserve">فرآيند مراقبت ازبيمار مشكوك به ابتلابه بيماري ديابت</t>
  </si>
  <si>
    <t xml:space="preserve">فرآيندكلي مراقبت ازبيماران مبتلا به تالاسمي شديد (ماژور) زير6سال درخانه بهداشت</t>
  </si>
  <si>
    <t xml:space="preserve">فرآيندكلي مراقبت ازبيماران مبتلا به تالاسمي شديد (ماژور) بالاي6سال درخانه بهداشت</t>
  </si>
  <si>
    <t xml:space="preserve">فرآيندغربالگري و مراقبت ازبيماران مبتلا به فشار خون بالا درخانه بهداشت</t>
  </si>
  <si>
    <t xml:space="preserve">فرآيندبازديدمنازل ازنظرسوانح وحوادث خانگي توسط بهورزان</t>
  </si>
  <si>
    <t xml:space="preserve">فرآيندتهيه كلر مادر</t>
  </si>
  <si>
    <t xml:space="preserve">فرآيند استفاده ازكلر مادر</t>
  </si>
  <si>
    <t xml:space="preserve">فرآيند كلر زني به آب منبع</t>
  </si>
  <si>
    <t xml:space="preserve">فرآيند كلرسنجي آب بامحلول كلرسنجDPD</t>
  </si>
  <si>
    <t xml:space="preserve">فرآيند كلرسنجي آب باقرصDPD</t>
  </si>
  <si>
    <t xml:space="preserve">فرآيندنمونه گيري ازآب جهت آزمايش ميكروبي</t>
  </si>
  <si>
    <t xml:space="preserve">فرآيندبازديد ازمراكزتهيه وتوزيع وفروش موادغذايي واماكن عمومي توسط بهورز</t>
  </si>
  <si>
    <t xml:space="preserve">فرآيندتشكيل شوراي بهداشتي روستا</t>
  </si>
  <si>
    <t xml:space="preserve">فرآيندبازديد ازكارگاه موجوددر روستا</t>
  </si>
  <si>
    <t xml:space="preserve">فرآيندثبت دفتر زنان واجد شرايط تنظيم خانواده درابتداي هرسال</t>
  </si>
  <si>
    <t xml:space="preserve">فرآيند تنظيم خانواده </t>
  </si>
  <si>
    <t xml:space="preserve">فرآيندنوشتن دفترمراقبت ازمادران باردار(درابتداي هرسال)</t>
  </si>
  <si>
    <t xml:space="preserve">فرآيندمراقبت ازمادران باردار(جديد )</t>
  </si>
  <si>
    <t xml:space="preserve">فرآينداندازه گيري قد مادر باردار</t>
  </si>
  <si>
    <t xml:space="preserve">فرآينداندازه گيري وزن مادر باردار</t>
  </si>
  <si>
    <t xml:space="preserve">فرآينداندازه گيري فشار خون مادران باردار</t>
  </si>
  <si>
    <t xml:space="preserve">فرآيندمراقبت مادرازنظر كم خوني</t>
  </si>
  <si>
    <t xml:space="preserve">فرآيندمعاينه شكم زن بارداروشنيدن صداي قلب جنين</t>
  </si>
  <si>
    <t xml:space="preserve">فرآيندمعاينه مادرازنظرادم</t>
  </si>
  <si>
    <t xml:space="preserve">فرآيندمعاينه ومراقبت بعداززايمان</t>
  </si>
  <si>
    <t xml:space="preserve">فرآيندبرنامه مراقبت ادغام يافته كودك سالم</t>
  </si>
  <si>
    <t xml:space="preserve">فرآيندنوشتن دفترمراقبت ممتداز اطفال</t>
  </si>
  <si>
    <t xml:space="preserve">فرآيندارزيابي شير خوار زير2ماه ازنظرنشانه هاي خطر</t>
  </si>
  <si>
    <t xml:space="preserve">فرآيندارزيابي كودك2ماهه تا 8ساله ازنظر وضعيت عمومي</t>
  </si>
  <si>
    <t xml:space="preserve">فرآيندارزيابي شير خوار زير2ماه ازنظرزردي</t>
  </si>
  <si>
    <t xml:space="preserve">فرآيندارزيابي كودك زير8سال ازنظروضعيت وزن</t>
  </si>
  <si>
    <t xml:space="preserve">فرآيندارزيابي كودك زير8سال ازنظرقد</t>
  </si>
  <si>
    <t xml:space="preserve">فرآيندارزيابي كودك زير18ماه ازنظروضعيت دور سر</t>
  </si>
  <si>
    <t xml:space="preserve">فرآيندارزيابي كودك ازنظروضعيت تغذيه</t>
  </si>
  <si>
    <t xml:space="preserve">فرآيندارزيابي كودك زير8سال ازنظروضعيت بينايي</t>
  </si>
  <si>
    <t xml:space="preserve">فرآيندارزيابي كودك زير8سال ازنظروضعيت تكامل</t>
  </si>
  <si>
    <t xml:space="preserve">فرآيند مراقبت ازدهان ودندان كودك </t>
  </si>
  <si>
    <t xml:space="preserve">فرآيندارزيابي كودك ازنظروضعيت واكسيناسيون</t>
  </si>
  <si>
    <t xml:space="preserve">فرآيندارزيابي كودك زير2سال ازنظروضعيت مكمل هاي دارويي</t>
  </si>
  <si>
    <t xml:space="preserve">فرآيندبرنامه مراقبت هاي ادغام يافته ناخوشي هاي اطفال (مانا)</t>
  </si>
  <si>
    <t xml:space="preserve">فرآيندارزيابي كودك2ماهه تا5ساله ازنظرنشانه هاي خطر</t>
  </si>
  <si>
    <t xml:space="preserve">فرآيندارزيابي كودك2ماهه تا5ساله ازنظرسرفه ياتنفس مشكل</t>
  </si>
  <si>
    <t xml:space="preserve">فرآيندارزيابي كودك2ماهه تا5ساله ازنظراسهال(كمتراز 14روز)</t>
  </si>
  <si>
    <t xml:space="preserve">فرآيندارزيابي كودك2ماهه تا5ساله ازنظراسهال (پايدار)</t>
  </si>
  <si>
    <t xml:space="preserve">فرآيندبررسي كودك2ماهه تا5ساله ازنظراسهال خوني</t>
  </si>
  <si>
    <t xml:space="preserve">فرآيندبررسي كودك2ماهه تا5ساله ازنظرناراحتي گوش</t>
  </si>
  <si>
    <t xml:space="preserve">فرآيندارزيابي كودك 2سال به بالاازنظرگلو درد چركي</t>
  </si>
  <si>
    <t xml:space="preserve">فرآيندارزيابي كودك2ماهه تا5ساله ازنظرتب</t>
  </si>
  <si>
    <t xml:space="preserve">فرآيندارزيابي كودك2ماهه تا5ساله ازنظركم وزني</t>
  </si>
  <si>
    <t xml:space="preserve">        فرآيندبرنامه مراقبت وطبقه بندي شيرخواربيماركمتراز2ماه</t>
  </si>
  <si>
    <t xml:space="preserve">         فرآيندارزيابي نشانه هاي خطردرشيرخواربيماركمتراز2ماه</t>
  </si>
  <si>
    <t xml:space="preserve">    فرآيندارزيابي كلي عفونت هاي موضعي درشيرخواربيماركمتراز2ماه</t>
  </si>
  <si>
    <t xml:space="preserve"> فرآيندارزيابي عفونت چشم درشيرخواربيماركمتراز2ماه</t>
  </si>
  <si>
    <t xml:space="preserve"> فرآيندارزيابي عفونت ناف درشيرخواربيماركمتراز2ماه</t>
  </si>
  <si>
    <t xml:space="preserve"> فرآيندارزيابي عفونت پوست درشيرخواربيماركمتراز2ماه</t>
  </si>
  <si>
    <t xml:space="preserve">فرآيندارزيابي كلي اسهال درشيرخواربيماركمتراز2ماه</t>
  </si>
  <si>
    <t xml:space="preserve">فرآيندارزيابي شيرخوارزير2ماه ازنظر اسهال </t>
  </si>
  <si>
    <t xml:space="preserve">فرآيندارزيابي شيرخوارزير2ماه ازنظر اسهال پايدار وخوني</t>
  </si>
  <si>
    <t xml:space="preserve">      فرآيندبرنامه شيرخوارازنظرمشكل شير خوردن يا خوب وزن نگرفتن</t>
  </si>
  <si>
    <t xml:space="preserve">فرآيندارزيابي داروهاي موجود در خانه بهداشت در برنامه مانا</t>
  </si>
  <si>
    <t xml:space="preserve">جمع2</t>
  </si>
  <si>
    <t xml:space="preserve">       جمع كل فرآيندهابه تفكيك : اختصاصي/مشترك /عمومي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 Fantezy"/>
      <family val="0"/>
      <charset val="178"/>
    </font>
    <font>
      <sz val="10"/>
      <color rgb="FF993300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sz val="10"/>
      <name val="B Yagut"/>
      <family val="0"/>
      <charset val="178"/>
    </font>
    <font>
      <b val="true"/>
      <sz val="14"/>
      <color rgb="FF003366"/>
      <name val="Times New Roman"/>
      <family val="1"/>
    </font>
    <font>
      <sz val="14"/>
      <color rgb="FF003366"/>
      <name val="Times New Roman"/>
      <family val="1"/>
    </font>
    <font>
      <sz val="26"/>
      <color rgb="FF003366"/>
      <name val="Times New Roman"/>
      <family val="1"/>
    </font>
    <font>
      <sz val="26"/>
      <color rgb="FF003366"/>
      <name val="IranNastaliq"/>
      <family val="1"/>
    </font>
    <font>
      <sz val="24"/>
      <color rgb="FF003366"/>
      <name val="Arial"/>
      <family val="2"/>
    </font>
    <font>
      <sz val="22"/>
      <name val="IranNastaliq"/>
      <family val="1"/>
    </font>
    <font>
      <sz val="24"/>
      <color rgb="FF993300"/>
      <name val="Arial"/>
      <family val="2"/>
    </font>
    <font>
      <sz val="24"/>
      <color rgb="FF000080"/>
      <name val="Arial"/>
      <family val="2"/>
    </font>
    <font>
      <sz val="24"/>
      <color rgb="FF008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2"/>
      <name val="B Fantezy"/>
      <family val="0"/>
      <charset val="178"/>
    </font>
    <font>
      <sz val="16"/>
      <name val="Arial"/>
      <family val="2"/>
    </font>
    <font>
      <b val="true"/>
      <sz val="11"/>
      <name val="Times New Roman"/>
      <family val="1"/>
    </font>
    <font>
      <b val="true"/>
      <sz val="11"/>
      <color rgb="FF993300"/>
      <name val="Times New Roman"/>
      <family val="1"/>
    </font>
    <font>
      <sz val="16"/>
      <color rgb="FF000080"/>
      <name val="Times New Roman"/>
      <family val="1"/>
    </font>
    <font>
      <sz val="16"/>
      <color rgb="FF008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16"/>
      <name val="B Yagut"/>
      <family val="0"/>
      <charset val="178"/>
    </font>
    <font>
      <sz val="20"/>
      <name val="Arial"/>
      <family val="2"/>
    </font>
    <font>
      <sz val="16"/>
      <color rgb="FF9933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color rgb="FF00008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B Yagut"/>
      <family val="0"/>
      <charset val="178"/>
    </font>
    <font>
      <sz val="10"/>
      <color rgb="FF000000"/>
      <name val="Arial"/>
      <family val="2"/>
    </font>
    <font>
      <b val="true"/>
      <sz val="16"/>
      <color rgb="FF9933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6"/>
      <color rgb="FF008000"/>
      <name val="B Yagut"/>
      <family val="0"/>
      <charset val="178"/>
    </font>
    <font>
      <sz val="10"/>
      <color rgb="FFFF0000"/>
      <name val="Arial"/>
      <family val="2"/>
    </font>
    <font>
      <b val="true"/>
      <u val="single"/>
      <sz val="11"/>
      <name val="Times New Roman"/>
      <family val="1"/>
    </font>
    <font>
      <b val="true"/>
      <sz val="11"/>
      <color rgb="FF33330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sz val="16"/>
      <color rgb="FFFF0000"/>
      <name val="Times New Roman"/>
      <family val="1"/>
    </font>
    <font>
      <b val="true"/>
      <sz val="11"/>
      <color rgb="FF003366"/>
      <name val="Times New Roman"/>
      <family val="1"/>
    </font>
    <font>
      <sz val="16"/>
      <name val="B Yagut"/>
      <family val="0"/>
      <charset val="178"/>
    </font>
    <font>
      <b val="true"/>
      <sz val="12"/>
      <color rgb="FF008000"/>
      <name val="Times New Roman"/>
      <family val="1"/>
    </font>
    <font>
      <b val="true"/>
      <sz val="12"/>
      <name val="Arial"/>
      <family val="2"/>
    </font>
    <font>
      <sz val="16"/>
      <color rgb="FF993300"/>
      <name val="Arial"/>
      <family val="2"/>
    </font>
    <font>
      <b val="true"/>
      <sz val="16"/>
      <color rgb="FF993300"/>
      <name val="Arial"/>
      <family val="2"/>
    </font>
    <font>
      <sz val="16"/>
      <color rgb="FF000000"/>
      <name val="Times New Roman"/>
      <family val="1"/>
    </font>
    <font>
      <sz val="14"/>
      <name val="Arial"/>
      <family val="2"/>
    </font>
    <font>
      <b val="true"/>
      <sz val="18"/>
      <color rgb="FF000000"/>
      <name val="Times New Roman"/>
      <family val="1"/>
    </font>
    <font>
      <b val="true"/>
      <sz val="16"/>
      <color rgb="FF993300"/>
      <name val="12   Yagut_shsmrt"/>
      <family val="0"/>
      <charset val="178"/>
    </font>
    <font>
      <b val="true"/>
      <sz val="16"/>
      <color rgb="FF000080"/>
      <name val="12   Yagut_shsmrt"/>
      <family val="0"/>
      <charset val="178"/>
    </font>
    <font>
      <b val="true"/>
      <sz val="16"/>
      <color rgb="FF008000"/>
      <name val="12   Yagut_shsmrt"/>
      <family val="0"/>
      <charset val="178"/>
    </font>
    <font>
      <b val="true"/>
      <sz val="18"/>
      <color rgb="FF993300"/>
      <name val="12   Yagut_shsmrt"/>
      <family val="0"/>
      <charset val="178"/>
    </font>
    <font>
      <b val="true"/>
      <sz val="12"/>
      <color rgb="FF9933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6"/>
      <color rgb="FFFF0000"/>
      <name val="Arial"/>
      <family val="2"/>
    </font>
    <font>
      <b val="true"/>
      <sz val="16"/>
      <color rgb="FFFF0000"/>
      <name val="B Yagut"/>
      <family val="0"/>
      <charset val="178"/>
    </font>
    <font>
      <b val="true"/>
      <sz val="18"/>
      <color rgb="FF993300"/>
      <name val="B Yagut"/>
      <family val="0"/>
      <charset val="178"/>
    </font>
    <font>
      <b val="true"/>
      <sz val="18"/>
      <color rgb="FF000080"/>
      <name val="B Yagut"/>
      <family val="0"/>
      <charset val="178"/>
    </font>
    <font>
      <b val="true"/>
      <sz val="18"/>
      <color rgb="FF008000"/>
      <name val="B Yagut"/>
      <family val="0"/>
      <charset val="178"/>
    </font>
    <font>
      <b val="true"/>
      <sz val="14"/>
      <color rgb="FF000000"/>
      <name val="Times New Roman"/>
      <family val="1"/>
    </font>
    <font>
      <b val="true"/>
      <sz val="14"/>
      <color rgb="FF993300"/>
      <name val="Times New Roman"/>
      <family val="1"/>
    </font>
    <font>
      <sz val="11"/>
      <name val="B Fantezy"/>
      <family val="0"/>
      <charset val="178"/>
    </font>
    <font>
      <b val="true"/>
      <sz val="11"/>
      <name val="B Yagut"/>
      <family val="0"/>
      <charset val="178"/>
    </font>
    <font>
      <b val="true"/>
      <sz val="16"/>
      <color rgb="FF993300"/>
      <name val="B Yagut"/>
      <family val="0"/>
      <charset val="178"/>
    </font>
    <font>
      <b val="true"/>
      <sz val="16"/>
      <color rgb="FF000080"/>
      <name val="B Yagut"/>
      <family val="0"/>
      <charset val="178"/>
    </font>
    <font>
      <sz val="11"/>
      <color rgb="FF993300"/>
      <name val="Arial"/>
      <family val="2"/>
    </font>
    <font>
      <sz val="11"/>
      <color rgb="FF000080"/>
      <name val="Arial"/>
      <family val="2"/>
    </font>
    <font>
      <sz val="11"/>
      <color rgb="FF008000"/>
      <name val="Arial"/>
      <family val="2"/>
    </font>
    <font>
      <sz val="11"/>
      <name val="B Yagut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2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5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4" fillId="2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0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87680</xdr:colOff>
      <xdr:row>0</xdr:row>
      <xdr:rowOff>228240</xdr:rowOff>
    </xdr:from>
    <xdr:to>
      <xdr:col>2</xdr:col>
      <xdr:colOff>0</xdr:colOff>
      <xdr:row>2</xdr:row>
      <xdr:rowOff>189720</xdr:rowOff>
    </xdr:to>
    <xdr:pic>
      <xdr:nvPicPr>
        <xdr:cNvPr id="0" name="Picture 1" descr="Daneshg_0"/>
        <xdr:cNvPicPr/>
      </xdr:nvPicPr>
      <xdr:blipFill>
        <a:blip r:embed="rId1"/>
        <a:stretch/>
      </xdr:blipFill>
      <xdr:spPr>
        <a:xfrm>
          <a:off x="-2074680" y="228240"/>
          <a:ext cx="20746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DV50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8.70703125" defaultRowHeight="47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7"/>
    <col collapsed="false" customWidth="true" hidden="false" outlineLevel="0" max="3" min="3" style="3" width="34.56"/>
    <col collapsed="false" customWidth="true" hidden="false" outlineLevel="0" max="4" min="4" style="4" width="10.56"/>
    <col collapsed="false" customWidth="true" hidden="false" outlineLevel="0" max="5" min="5" style="5" width="14.85"/>
    <col collapsed="false" customWidth="true" hidden="false" outlineLevel="0" max="6" min="6" style="6" width="14.85"/>
    <col collapsed="false" customWidth="true" hidden="false" outlineLevel="0" max="7" min="7" style="3" width="12.99"/>
    <col collapsed="false" customWidth="true" hidden="false" outlineLevel="0" max="8" min="8" style="7" width="19.7"/>
    <col collapsed="false" customWidth="true" hidden="false" outlineLevel="0" max="9" min="9" style="3" width="10.13"/>
    <col collapsed="false" customWidth="false" hidden="false" outlineLevel="0" max="257" min="10" style="3" width="18.7"/>
  </cols>
  <sheetData>
    <row r="1" customFormat="false" ht="39" hidden="false" customHeight="true" outlineLevel="0" collapsed="false">
      <c r="A1" s="8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</row>
    <row r="2" customFormat="false" ht="48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</row>
    <row r="3" s="13" customFormat="true" ht="38.25" hidden="false" customHeight="tru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2"/>
      <c r="F3" s="12"/>
      <c r="G3" s="11" t="s">
        <v>5</v>
      </c>
      <c r="H3" s="12" t="s">
        <v>6</v>
      </c>
    </row>
    <row r="4" s="17" customFormat="true" ht="41.25" hidden="false" customHeight="true" outlineLevel="0" collapsed="false">
      <c r="A4" s="11"/>
      <c r="B4" s="11"/>
      <c r="C4" s="11"/>
      <c r="D4" s="14" t="s">
        <v>7</v>
      </c>
      <c r="E4" s="15" t="s">
        <v>8</v>
      </c>
      <c r="F4" s="16" t="s">
        <v>9</v>
      </c>
      <c r="G4" s="11"/>
      <c r="H4" s="12"/>
    </row>
    <row r="5" s="19" customFormat="true" ht="47.1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</row>
    <row r="6" s="29" customFormat="true" ht="47.1" hidden="false" customHeight="true" outlineLevel="0" collapsed="false">
      <c r="A6" s="21" t="n">
        <v>1</v>
      </c>
      <c r="B6" s="22" t="s">
        <v>10</v>
      </c>
      <c r="C6" s="23" t="s">
        <v>11</v>
      </c>
      <c r="D6" s="24" t="s">
        <v>7</v>
      </c>
      <c r="E6" s="25" t="s">
        <v>12</v>
      </c>
      <c r="F6" s="26" t="s">
        <v>12</v>
      </c>
      <c r="G6" s="27" t="n">
        <v>1385</v>
      </c>
      <c r="H6" s="28" t="s">
        <v>12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</row>
    <row r="7" customFormat="false" ht="47.1" hidden="false" customHeight="true" outlineLevel="0" collapsed="false">
      <c r="A7" s="21" t="n">
        <f aca="false">1+A6</f>
        <v>2</v>
      </c>
      <c r="B7" s="22"/>
      <c r="C7" s="31" t="s">
        <v>13</v>
      </c>
      <c r="D7" s="24" t="s">
        <v>7</v>
      </c>
      <c r="E7" s="32" t="s">
        <v>12</v>
      </c>
      <c r="F7" s="33" t="s">
        <v>12</v>
      </c>
      <c r="G7" s="27" t="n">
        <v>1385</v>
      </c>
      <c r="H7" s="27" t="n">
        <v>1392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</row>
    <row r="8" customFormat="false" ht="47.1" hidden="false" customHeight="true" outlineLevel="0" collapsed="false">
      <c r="A8" s="21" t="n">
        <f aca="false">1+A7</f>
        <v>3</v>
      </c>
      <c r="B8" s="22"/>
      <c r="C8" s="23" t="s">
        <v>14</v>
      </c>
      <c r="D8" s="24" t="s">
        <v>7</v>
      </c>
      <c r="E8" s="34" t="s">
        <v>12</v>
      </c>
      <c r="F8" s="26" t="s">
        <v>12</v>
      </c>
      <c r="G8" s="27" t="n">
        <v>1385</v>
      </c>
      <c r="H8" s="27" t="n">
        <v>1391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</row>
    <row r="9" customFormat="false" ht="47.1" hidden="false" customHeight="true" outlineLevel="0" collapsed="false">
      <c r="A9" s="21" t="n">
        <f aca="false">1+A8</f>
        <v>4</v>
      </c>
      <c r="B9" s="22"/>
      <c r="C9" s="35" t="s">
        <v>15</v>
      </c>
      <c r="D9" s="24" t="s">
        <v>7</v>
      </c>
      <c r="E9" s="32" t="s">
        <v>12</v>
      </c>
      <c r="F9" s="33" t="s">
        <v>12</v>
      </c>
      <c r="G9" s="27" t="n">
        <v>1385</v>
      </c>
      <c r="H9" s="36" t="s">
        <v>16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</row>
    <row r="10" s="38" customFormat="true" ht="47.1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3"/>
      <c r="J10" s="3"/>
      <c r="K10" s="3"/>
      <c r="L10" s="3"/>
      <c r="M10" s="3"/>
      <c r="N10" s="9"/>
      <c r="O10" s="9"/>
      <c r="P10" s="9"/>
      <c r="Q10" s="9"/>
      <c r="R10" s="9"/>
      <c r="S10" s="9"/>
      <c r="T10" s="9"/>
      <c r="U10" s="9"/>
      <c r="V10" s="9"/>
      <c r="W10" s="9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</row>
    <row r="11" customFormat="false" ht="47.1" hidden="false" customHeight="true" outlineLevel="0" collapsed="false">
      <c r="A11" s="21" t="n">
        <f aca="false">1+A9</f>
        <v>5</v>
      </c>
      <c r="B11" s="39" t="s">
        <v>18</v>
      </c>
      <c r="C11" s="40" t="s">
        <v>19</v>
      </c>
      <c r="D11" s="41" t="s">
        <v>12</v>
      </c>
      <c r="E11" s="32" t="s">
        <v>12</v>
      </c>
      <c r="F11" s="42" t="s">
        <v>9</v>
      </c>
      <c r="G11" s="43" t="n">
        <v>1386</v>
      </c>
      <c r="H11" s="44" t="s">
        <v>12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</row>
    <row r="12" customFormat="false" ht="47.1" hidden="false" customHeight="true" outlineLevel="0" collapsed="false">
      <c r="A12" s="21" t="n">
        <f aca="false">1+A11</f>
        <v>6</v>
      </c>
      <c r="B12" s="39"/>
      <c r="C12" s="40" t="s">
        <v>20</v>
      </c>
      <c r="D12" s="41" t="s">
        <v>12</v>
      </c>
      <c r="E12" s="45" t="s">
        <v>8</v>
      </c>
      <c r="F12" s="33" t="s">
        <v>12</v>
      </c>
      <c r="G12" s="43" t="n">
        <v>1386</v>
      </c>
      <c r="H12" s="44" t="s">
        <v>12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</row>
    <row r="13" customFormat="false" ht="47.1" hidden="false" customHeight="true" outlineLevel="0" collapsed="false">
      <c r="A13" s="21" t="n">
        <f aca="false">1+A12</f>
        <v>7</v>
      </c>
      <c r="B13" s="39"/>
      <c r="C13" s="40" t="s">
        <v>21</v>
      </c>
      <c r="D13" s="41" t="s">
        <v>12</v>
      </c>
      <c r="E13" s="32" t="s">
        <v>12</v>
      </c>
      <c r="F13" s="42" t="s">
        <v>9</v>
      </c>
      <c r="G13" s="43" t="n">
        <v>1386</v>
      </c>
      <c r="H13" s="44" t="s">
        <v>12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</row>
    <row r="14" customFormat="false" ht="47.1" hidden="false" customHeight="true" outlineLevel="0" collapsed="false">
      <c r="A14" s="21" t="n">
        <f aca="false">1+A13</f>
        <v>8</v>
      </c>
      <c r="B14" s="39"/>
      <c r="C14" s="40" t="s">
        <v>22</v>
      </c>
      <c r="D14" s="41" t="s">
        <v>12</v>
      </c>
      <c r="E14" s="32" t="s">
        <v>12</v>
      </c>
      <c r="F14" s="42" t="s">
        <v>9</v>
      </c>
      <c r="G14" s="43" t="n">
        <v>1386</v>
      </c>
      <c r="H14" s="44" t="s">
        <v>12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</row>
    <row r="15" customFormat="false" ht="47.1" hidden="false" customHeight="true" outlineLevel="0" collapsed="false">
      <c r="A15" s="21" t="n">
        <f aca="false">1+A14</f>
        <v>9</v>
      </c>
      <c r="B15" s="39"/>
      <c r="C15" s="40" t="s">
        <v>23</v>
      </c>
      <c r="D15" s="41" t="s">
        <v>12</v>
      </c>
      <c r="E15" s="32" t="s">
        <v>12</v>
      </c>
      <c r="F15" s="42" t="s">
        <v>9</v>
      </c>
      <c r="G15" s="43" t="n">
        <v>1386</v>
      </c>
      <c r="H15" s="44" t="s">
        <v>12</v>
      </c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</row>
    <row r="16" customFormat="false" ht="48.75" hidden="false" customHeight="true" outlineLevel="0" collapsed="false">
      <c r="A16" s="21" t="n">
        <f aca="false">1+A15</f>
        <v>10</v>
      </c>
      <c r="B16" s="39"/>
      <c r="C16" s="40" t="s">
        <v>24</v>
      </c>
      <c r="D16" s="41" t="s">
        <v>12</v>
      </c>
      <c r="E16" s="45" t="s">
        <v>8</v>
      </c>
      <c r="F16" s="33" t="s">
        <v>12</v>
      </c>
      <c r="G16" s="43" t="n">
        <v>1386</v>
      </c>
      <c r="H16" s="44" t="s">
        <v>12</v>
      </c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</row>
    <row r="17" customFormat="false" ht="47.1" hidden="false" customHeight="true" outlineLevel="0" collapsed="false">
      <c r="A17" s="21" t="n">
        <f aca="false">1+A16</f>
        <v>11</v>
      </c>
      <c r="B17" s="39"/>
      <c r="C17" s="40" t="s">
        <v>25</v>
      </c>
      <c r="D17" s="41" t="s">
        <v>12</v>
      </c>
      <c r="E17" s="32" t="s">
        <v>12</v>
      </c>
      <c r="F17" s="42" t="s">
        <v>9</v>
      </c>
      <c r="G17" s="43" t="n">
        <v>1386</v>
      </c>
      <c r="H17" s="44" t="s">
        <v>12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</row>
    <row r="18" customFormat="false" ht="47.1" hidden="false" customHeight="true" outlineLevel="0" collapsed="false">
      <c r="A18" s="21" t="n">
        <f aca="false">1+A17</f>
        <v>12</v>
      </c>
      <c r="B18" s="39"/>
      <c r="C18" s="40" t="s">
        <v>26</v>
      </c>
      <c r="D18" s="41" t="s">
        <v>12</v>
      </c>
      <c r="E18" s="32" t="s">
        <v>12</v>
      </c>
      <c r="F18" s="42" t="s">
        <v>9</v>
      </c>
      <c r="G18" s="43" t="n">
        <v>1386</v>
      </c>
      <c r="H18" s="44" t="s">
        <v>12</v>
      </c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</row>
    <row r="19" customFormat="false" ht="47.1" hidden="false" customHeight="true" outlineLevel="0" collapsed="false">
      <c r="A19" s="21" t="n">
        <f aca="false">1+A18</f>
        <v>13</v>
      </c>
      <c r="B19" s="39"/>
      <c r="C19" s="40" t="s">
        <v>27</v>
      </c>
      <c r="D19" s="41" t="s">
        <v>12</v>
      </c>
      <c r="E19" s="45" t="s">
        <v>8</v>
      </c>
      <c r="F19" s="33" t="s">
        <v>12</v>
      </c>
      <c r="G19" s="43" t="n">
        <v>1386</v>
      </c>
      <c r="H19" s="44" t="s">
        <v>12</v>
      </c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</row>
    <row r="20" customFormat="false" ht="47.1" hidden="false" customHeight="true" outlineLevel="0" collapsed="false">
      <c r="A20" s="21" t="n">
        <f aca="false">1+A19</f>
        <v>14</v>
      </c>
      <c r="B20" s="39"/>
      <c r="C20" s="40" t="s">
        <v>28</v>
      </c>
      <c r="D20" s="41" t="s">
        <v>12</v>
      </c>
      <c r="E20" s="32" t="s">
        <v>12</v>
      </c>
      <c r="F20" s="42" t="s">
        <v>9</v>
      </c>
      <c r="G20" s="43" t="n">
        <v>1386</v>
      </c>
      <c r="H20" s="44" t="s">
        <v>12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</row>
    <row r="21" customFormat="false" ht="47.1" hidden="false" customHeight="true" outlineLevel="0" collapsed="false">
      <c r="A21" s="21" t="n">
        <f aca="false">1+A20</f>
        <v>15</v>
      </c>
      <c r="B21" s="39"/>
      <c r="C21" s="40" t="s">
        <v>29</v>
      </c>
      <c r="D21" s="41" t="s">
        <v>12</v>
      </c>
      <c r="E21" s="32" t="s">
        <v>12</v>
      </c>
      <c r="F21" s="42" t="s">
        <v>9</v>
      </c>
      <c r="G21" s="43" t="n">
        <v>1386</v>
      </c>
      <c r="H21" s="44" t="s">
        <v>12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</row>
    <row r="22" customFormat="false" ht="47.1" hidden="false" customHeight="true" outlineLevel="0" collapsed="false">
      <c r="A22" s="21" t="n">
        <f aca="false">1+A21</f>
        <v>16</v>
      </c>
      <c r="B22" s="39"/>
      <c r="C22" s="40" t="s">
        <v>30</v>
      </c>
      <c r="D22" s="41" t="s">
        <v>12</v>
      </c>
      <c r="E22" s="45" t="s">
        <v>8</v>
      </c>
      <c r="F22" s="33" t="s">
        <v>12</v>
      </c>
      <c r="G22" s="43" t="n">
        <v>1386</v>
      </c>
      <c r="H22" s="44" t="s">
        <v>12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</row>
    <row r="23" customFormat="false" ht="47.1" hidden="false" customHeight="true" outlineLevel="0" collapsed="false">
      <c r="A23" s="21" t="n">
        <f aca="false">1+A22</f>
        <v>17</v>
      </c>
      <c r="B23" s="39"/>
      <c r="C23" s="40" t="s">
        <v>31</v>
      </c>
      <c r="D23" s="41" t="s">
        <v>12</v>
      </c>
      <c r="E23" s="32" t="s">
        <v>12</v>
      </c>
      <c r="F23" s="42" t="s">
        <v>9</v>
      </c>
      <c r="G23" s="43" t="n">
        <v>1386</v>
      </c>
      <c r="H23" s="44" t="s">
        <v>12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</row>
    <row r="24" customFormat="false" ht="47.1" hidden="false" customHeight="true" outlineLevel="0" collapsed="false">
      <c r="A24" s="21" t="n">
        <f aca="false">1+A23</f>
        <v>18</v>
      </c>
      <c r="B24" s="39"/>
      <c r="C24" s="40" t="s">
        <v>32</v>
      </c>
      <c r="D24" s="41" t="s">
        <v>12</v>
      </c>
      <c r="E24" s="32" t="s">
        <v>12</v>
      </c>
      <c r="F24" s="42" t="s">
        <v>9</v>
      </c>
      <c r="G24" s="43" t="n">
        <v>1386</v>
      </c>
      <c r="H24" s="44" t="s">
        <v>12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</row>
    <row r="25" customFormat="false" ht="47.1" hidden="false" customHeight="true" outlineLevel="0" collapsed="false">
      <c r="A25" s="21" t="n">
        <f aca="false">1+A24</f>
        <v>19</v>
      </c>
      <c r="B25" s="39"/>
      <c r="C25" s="40" t="s">
        <v>33</v>
      </c>
      <c r="D25" s="41" t="s">
        <v>12</v>
      </c>
      <c r="E25" s="32" t="s">
        <v>12</v>
      </c>
      <c r="F25" s="42" t="s">
        <v>9</v>
      </c>
      <c r="G25" s="43" t="n">
        <v>1386</v>
      </c>
      <c r="H25" s="44" t="s">
        <v>12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</row>
    <row r="26" customFormat="false" ht="47.1" hidden="false" customHeight="true" outlineLevel="0" collapsed="false">
      <c r="A26" s="21" t="n">
        <f aca="false">1+A25</f>
        <v>20</v>
      </c>
      <c r="B26" s="39"/>
      <c r="C26" s="40" t="s">
        <v>34</v>
      </c>
      <c r="D26" s="24" t="s">
        <v>7</v>
      </c>
      <c r="E26" s="32" t="s">
        <v>12</v>
      </c>
      <c r="F26" s="33" t="s">
        <v>12</v>
      </c>
      <c r="G26" s="43" t="n">
        <v>1386</v>
      </c>
      <c r="H26" s="44" t="s">
        <v>12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</row>
    <row r="27" customFormat="false" ht="47.1" hidden="false" customHeight="true" outlineLevel="0" collapsed="false">
      <c r="A27" s="21" t="n">
        <f aca="false">1+A26</f>
        <v>21</v>
      </c>
      <c r="B27" s="39"/>
      <c r="C27" s="40" t="s">
        <v>35</v>
      </c>
      <c r="D27" s="24" t="s">
        <v>7</v>
      </c>
      <c r="E27" s="32" t="s">
        <v>12</v>
      </c>
      <c r="F27" s="33" t="s">
        <v>12</v>
      </c>
      <c r="G27" s="43" t="n">
        <v>1386</v>
      </c>
      <c r="H27" s="44" t="s">
        <v>12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</row>
    <row r="28" customFormat="false" ht="47.1" hidden="false" customHeight="true" outlineLevel="0" collapsed="false">
      <c r="A28" s="21" t="n">
        <f aca="false">1+A27</f>
        <v>22</v>
      </c>
      <c r="B28" s="39"/>
      <c r="C28" s="46" t="s">
        <v>36</v>
      </c>
      <c r="D28" s="24" t="s">
        <v>7</v>
      </c>
      <c r="E28" s="32" t="s">
        <v>12</v>
      </c>
      <c r="F28" s="33" t="s">
        <v>12</v>
      </c>
      <c r="G28" s="43" t="n">
        <v>1386</v>
      </c>
      <c r="H28" s="44" t="s">
        <v>12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</row>
    <row r="29" customFormat="false" ht="47.1" hidden="false" customHeight="true" outlineLevel="0" collapsed="false">
      <c r="A29" s="21" t="n">
        <f aca="false">1+A28</f>
        <v>23</v>
      </c>
      <c r="B29" s="39" t="s">
        <v>37</v>
      </c>
      <c r="C29" s="40" t="s">
        <v>38</v>
      </c>
      <c r="D29" s="41" t="s">
        <v>12</v>
      </c>
      <c r="E29" s="32" t="s">
        <v>12</v>
      </c>
      <c r="F29" s="42" t="s">
        <v>9</v>
      </c>
      <c r="G29" s="43" t="n">
        <v>1386</v>
      </c>
      <c r="H29" s="44" t="s">
        <v>12</v>
      </c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</row>
    <row r="30" customFormat="false" ht="47.1" hidden="false" customHeight="true" outlineLevel="0" collapsed="false">
      <c r="A30" s="21" t="n">
        <f aca="false">1+A29</f>
        <v>24</v>
      </c>
      <c r="B30" s="39"/>
      <c r="C30" s="40" t="s">
        <v>39</v>
      </c>
      <c r="D30" s="41" t="s">
        <v>12</v>
      </c>
      <c r="E30" s="32" t="s">
        <v>12</v>
      </c>
      <c r="F30" s="42" t="s">
        <v>9</v>
      </c>
      <c r="G30" s="43" t="n">
        <v>1386</v>
      </c>
      <c r="H30" s="47" t="n">
        <v>1390</v>
      </c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</row>
    <row r="31" customFormat="false" ht="47.1" hidden="false" customHeight="true" outlineLevel="0" collapsed="false">
      <c r="A31" s="21" t="n">
        <f aca="false">1+A30</f>
        <v>25</v>
      </c>
      <c r="B31" s="39"/>
      <c r="C31" s="40" t="s">
        <v>40</v>
      </c>
      <c r="D31" s="41" t="s">
        <v>12</v>
      </c>
      <c r="E31" s="32" t="s">
        <v>12</v>
      </c>
      <c r="F31" s="42" t="s">
        <v>9</v>
      </c>
      <c r="G31" s="43" t="n">
        <v>1386</v>
      </c>
      <c r="H31" s="44" t="s">
        <v>12</v>
      </c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</row>
    <row r="32" customFormat="false" ht="47.1" hidden="false" customHeight="true" outlineLevel="0" collapsed="false">
      <c r="A32" s="21" t="n">
        <f aca="false">1+A31</f>
        <v>26</v>
      </c>
      <c r="B32" s="39"/>
      <c r="C32" s="40" t="s">
        <v>41</v>
      </c>
      <c r="D32" s="41" t="s">
        <v>12</v>
      </c>
      <c r="E32" s="32" t="s">
        <v>12</v>
      </c>
      <c r="F32" s="42" t="s">
        <v>9</v>
      </c>
      <c r="G32" s="43" t="n">
        <v>1386</v>
      </c>
      <c r="H32" s="44" t="s">
        <v>12</v>
      </c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</row>
    <row r="33" customFormat="false" ht="47.1" hidden="false" customHeight="true" outlineLevel="0" collapsed="false">
      <c r="A33" s="21" t="n">
        <f aca="false">1+A32</f>
        <v>27</v>
      </c>
      <c r="B33" s="39"/>
      <c r="C33" s="40" t="s">
        <v>42</v>
      </c>
      <c r="D33" s="41" t="s">
        <v>12</v>
      </c>
      <c r="E33" s="32" t="s">
        <v>12</v>
      </c>
      <c r="F33" s="42" t="s">
        <v>9</v>
      </c>
      <c r="G33" s="43" t="n">
        <v>1386</v>
      </c>
      <c r="H33" s="44" t="s">
        <v>12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</row>
    <row r="34" customFormat="false" ht="47.1" hidden="false" customHeight="true" outlineLevel="0" collapsed="false">
      <c r="A34" s="21" t="n">
        <f aca="false">1+A33</f>
        <v>28</v>
      </c>
      <c r="B34" s="39"/>
      <c r="C34" s="40" t="s">
        <v>43</v>
      </c>
      <c r="D34" s="41" t="s">
        <v>12</v>
      </c>
      <c r="E34" s="32" t="s">
        <v>12</v>
      </c>
      <c r="F34" s="42" t="s">
        <v>9</v>
      </c>
      <c r="G34" s="43" t="n">
        <v>1386</v>
      </c>
      <c r="H34" s="44" t="s">
        <v>12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</row>
    <row r="35" customFormat="false" ht="47.1" hidden="false" customHeight="true" outlineLevel="0" collapsed="false">
      <c r="A35" s="21" t="n">
        <f aca="false">1+A34</f>
        <v>29</v>
      </c>
      <c r="B35" s="39"/>
      <c r="C35" s="40" t="s">
        <v>44</v>
      </c>
      <c r="D35" s="41" t="s">
        <v>12</v>
      </c>
      <c r="E35" s="32" t="s">
        <v>12</v>
      </c>
      <c r="F35" s="42" t="s">
        <v>9</v>
      </c>
      <c r="G35" s="43" t="n">
        <v>1386</v>
      </c>
      <c r="H35" s="44" t="s">
        <v>12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</row>
    <row r="36" customFormat="false" ht="47.1" hidden="false" customHeight="true" outlineLevel="0" collapsed="false">
      <c r="A36" s="21" t="n">
        <f aca="false">1+A35</f>
        <v>30</v>
      </c>
      <c r="B36" s="39"/>
      <c r="C36" s="40" t="s">
        <v>45</v>
      </c>
      <c r="D36" s="41" t="s">
        <v>12</v>
      </c>
      <c r="E36" s="32" t="s">
        <v>12</v>
      </c>
      <c r="F36" s="42" t="s">
        <v>9</v>
      </c>
      <c r="G36" s="43" t="n">
        <v>1386</v>
      </c>
      <c r="H36" s="44" t="s">
        <v>12</v>
      </c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</row>
    <row r="37" customFormat="false" ht="47.1" hidden="false" customHeight="true" outlineLevel="0" collapsed="false">
      <c r="A37" s="21" t="n">
        <f aca="false">1+A36</f>
        <v>31</v>
      </c>
      <c r="B37" s="39"/>
      <c r="C37" s="40" t="s">
        <v>46</v>
      </c>
      <c r="D37" s="41" t="s">
        <v>12</v>
      </c>
      <c r="E37" s="32" t="s">
        <v>12</v>
      </c>
      <c r="F37" s="42" t="s">
        <v>9</v>
      </c>
      <c r="G37" s="43" t="n">
        <v>1386</v>
      </c>
      <c r="H37" s="44" t="s">
        <v>12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</row>
    <row r="38" customFormat="false" ht="45" hidden="false" customHeight="true" outlineLevel="0" collapsed="false">
      <c r="A38" s="21" t="n">
        <f aca="false">1+A37</f>
        <v>32</v>
      </c>
      <c r="B38" s="39"/>
      <c r="C38" s="40" t="s">
        <v>47</v>
      </c>
      <c r="D38" s="41" t="s">
        <v>12</v>
      </c>
      <c r="E38" s="32" t="s">
        <v>12</v>
      </c>
      <c r="F38" s="42" t="s">
        <v>9</v>
      </c>
      <c r="G38" s="43" t="n">
        <v>1386</v>
      </c>
      <c r="H38" s="36" t="n">
        <v>1387</v>
      </c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</row>
    <row r="39" customFormat="false" ht="47.1" hidden="false" customHeight="true" outlineLevel="0" collapsed="false">
      <c r="A39" s="21" t="n">
        <f aca="false">1+A38</f>
        <v>33</v>
      </c>
      <c r="B39" s="39"/>
      <c r="C39" s="40" t="s">
        <v>48</v>
      </c>
      <c r="D39" s="41" t="s">
        <v>12</v>
      </c>
      <c r="E39" s="32" t="s">
        <v>12</v>
      </c>
      <c r="F39" s="42" t="s">
        <v>9</v>
      </c>
      <c r="G39" s="43" t="n">
        <v>1386</v>
      </c>
      <c r="H39" s="44" t="s">
        <v>12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</row>
    <row r="40" customFormat="false" ht="47.1" hidden="false" customHeight="true" outlineLevel="0" collapsed="false">
      <c r="A40" s="21" t="n">
        <f aca="false">1+A39</f>
        <v>34</v>
      </c>
      <c r="B40" s="39"/>
      <c r="C40" s="40" t="s">
        <v>49</v>
      </c>
      <c r="D40" s="41" t="s">
        <v>12</v>
      </c>
      <c r="E40" s="32" t="s">
        <v>12</v>
      </c>
      <c r="F40" s="42" t="s">
        <v>9</v>
      </c>
      <c r="G40" s="43" t="n">
        <v>1386</v>
      </c>
      <c r="H40" s="44" t="s">
        <v>12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</row>
    <row r="41" customFormat="false" ht="47.1" hidden="false" customHeight="true" outlineLevel="0" collapsed="false">
      <c r="A41" s="21" t="n">
        <f aca="false">1+A40</f>
        <v>35</v>
      </c>
      <c r="B41" s="39"/>
      <c r="C41" s="40" t="s">
        <v>50</v>
      </c>
      <c r="D41" s="41" t="s">
        <v>12</v>
      </c>
      <c r="E41" s="45" t="s">
        <v>8</v>
      </c>
      <c r="F41" s="33" t="s">
        <v>12</v>
      </c>
      <c r="G41" s="43" t="n">
        <v>1386</v>
      </c>
      <c r="H41" s="44" t="s">
        <v>12</v>
      </c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</row>
    <row r="42" customFormat="false" ht="47.1" hidden="false" customHeight="true" outlineLevel="0" collapsed="false">
      <c r="A42" s="21" t="n">
        <f aca="false">1+A41</f>
        <v>36</v>
      </c>
      <c r="B42" s="39"/>
      <c r="C42" s="40" t="s">
        <v>51</v>
      </c>
      <c r="D42" s="41" t="s">
        <v>12</v>
      </c>
      <c r="E42" s="45" t="s">
        <v>8</v>
      </c>
      <c r="F42" s="33" t="s">
        <v>12</v>
      </c>
      <c r="G42" s="43" t="n">
        <v>1386</v>
      </c>
      <c r="H42" s="44" t="s">
        <v>12</v>
      </c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</row>
    <row r="43" s="50" customFormat="true" ht="47.1" hidden="false" customHeight="true" outlineLevel="0" collapsed="false">
      <c r="A43" s="21" t="n">
        <f aca="false">1+A42</f>
        <v>37</v>
      </c>
      <c r="B43" s="39"/>
      <c r="C43" s="48" t="s">
        <v>52</v>
      </c>
      <c r="D43" s="41" t="s">
        <v>12</v>
      </c>
      <c r="E43" s="45" t="s">
        <v>8</v>
      </c>
      <c r="F43" s="33" t="s">
        <v>12</v>
      </c>
      <c r="G43" s="49" t="n">
        <v>1386</v>
      </c>
      <c r="H43" s="44" t="s">
        <v>12</v>
      </c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</row>
    <row r="44" customFormat="false" ht="47.1" hidden="false" customHeight="true" outlineLevel="0" collapsed="false">
      <c r="A44" s="21" t="n">
        <f aca="false">1+A43</f>
        <v>38</v>
      </c>
      <c r="B44" s="39"/>
      <c r="C44" s="40" t="s">
        <v>53</v>
      </c>
      <c r="D44" s="41" t="s">
        <v>12</v>
      </c>
      <c r="E44" s="45" t="s">
        <v>8</v>
      </c>
      <c r="F44" s="33" t="s">
        <v>12</v>
      </c>
      <c r="G44" s="43" t="n">
        <v>1386</v>
      </c>
      <c r="H44" s="44" t="s">
        <v>12</v>
      </c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</row>
    <row r="45" customFormat="false" ht="47.1" hidden="false" customHeight="true" outlineLevel="0" collapsed="false">
      <c r="A45" s="21" t="n">
        <f aca="false">1+A44</f>
        <v>39</v>
      </c>
      <c r="B45" s="39"/>
      <c r="C45" s="40" t="s">
        <v>54</v>
      </c>
      <c r="D45" s="41" t="s">
        <v>12</v>
      </c>
      <c r="E45" s="45" t="s">
        <v>8</v>
      </c>
      <c r="F45" s="33" t="s">
        <v>12</v>
      </c>
      <c r="G45" s="43" t="n">
        <v>1386</v>
      </c>
      <c r="H45" s="44" t="s">
        <v>12</v>
      </c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</row>
    <row r="46" customFormat="false" ht="47.1" hidden="false" customHeight="true" outlineLevel="0" collapsed="false">
      <c r="A46" s="21" t="n">
        <f aca="false">1+A45</f>
        <v>40</v>
      </c>
      <c r="B46" s="39"/>
      <c r="C46" s="52" t="s">
        <v>55</v>
      </c>
      <c r="D46" s="24" t="s">
        <v>7</v>
      </c>
      <c r="E46" s="32" t="s">
        <v>12</v>
      </c>
      <c r="F46" s="33" t="s">
        <v>12</v>
      </c>
      <c r="G46" s="43" t="n">
        <v>1386</v>
      </c>
      <c r="H46" s="44" t="s">
        <v>12</v>
      </c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</row>
    <row r="47" customFormat="false" ht="47.1" hidden="false" customHeight="true" outlineLevel="0" collapsed="false">
      <c r="A47" s="21" t="n">
        <f aca="false">1+A46</f>
        <v>41</v>
      </c>
      <c r="B47" s="39"/>
      <c r="C47" s="46" t="s">
        <v>56</v>
      </c>
      <c r="D47" s="53" t="s">
        <v>12</v>
      </c>
      <c r="E47" s="45" t="s">
        <v>8</v>
      </c>
      <c r="F47" s="54" t="s">
        <v>12</v>
      </c>
      <c r="G47" s="55" t="n">
        <v>1390</v>
      </c>
      <c r="H47" s="47" t="n">
        <v>1393</v>
      </c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</row>
    <row r="48" customFormat="false" ht="47.1" hidden="false" customHeight="true" outlineLevel="0" collapsed="false">
      <c r="A48" s="21" t="n">
        <f aca="false">1+A47</f>
        <v>42</v>
      </c>
      <c r="B48" s="39"/>
      <c r="C48" s="46" t="s">
        <v>57</v>
      </c>
      <c r="D48" s="53" t="s">
        <v>12</v>
      </c>
      <c r="E48" s="45" t="s">
        <v>8</v>
      </c>
      <c r="F48" s="54" t="s">
        <v>12</v>
      </c>
      <c r="G48" s="55" t="n">
        <v>1390</v>
      </c>
      <c r="H48" s="47" t="n">
        <v>1393</v>
      </c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</row>
    <row r="49" customFormat="false" ht="47.1" hidden="false" customHeight="true" outlineLevel="0" collapsed="false">
      <c r="A49" s="21" t="n">
        <f aca="false">1+A48</f>
        <v>43</v>
      </c>
      <c r="B49" s="39"/>
      <c r="C49" s="46" t="s">
        <v>58</v>
      </c>
      <c r="D49" s="41" t="s">
        <v>12</v>
      </c>
      <c r="E49" s="45" t="s">
        <v>8</v>
      </c>
      <c r="F49" s="33" t="s">
        <v>12</v>
      </c>
      <c r="G49" s="55" t="n">
        <v>1390</v>
      </c>
      <c r="H49" s="47" t="n">
        <v>1393</v>
      </c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</row>
    <row r="50" customFormat="false" ht="47.1" hidden="false" customHeight="true" outlineLevel="0" collapsed="false">
      <c r="A50" s="21" t="n">
        <f aca="false">1+A49</f>
        <v>44</v>
      </c>
      <c r="B50" s="39"/>
      <c r="C50" s="46" t="s">
        <v>59</v>
      </c>
      <c r="D50" s="41" t="s">
        <v>12</v>
      </c>
      <c r="E50" s="45" t="s">
        <v>8</v>
      </c>
      <c r="F50" s="33" t="s">
        <v>12</v>
      </c>
      <c r="G50" s="55" t="n">
        <v>1392</v>
      </c>
      <c r="H50" s="44" t="s">
        <v>12</v>
      </c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</row>
    <row r="51" customFormat="false" ht="47.1" hidden="false" customHeight="true" outlineLevel="0" collapsed="false">
      <c r="A51" s="21" t="n">
        <f aca="false">1+A50</f>
        <v>45</v>
      </c>
      <c r="B51" s="39"/>
      <c r="C51" s="46" t="s">
        <v>60</v>
      </c>
      <c r="D51" s="24" t="s">
        <v>7</v>
      </c>
      <c r="E51" s="32" t="s">
        <v>12</v>
      </c>
      <c r="F51" s="33" t="s">
        <v>12</v>
      </c>
      <c r="G51" s="55" t="n">
        <v>1392</v>
      </c>
      <c r="H51" s="44" t="s">
        <v>12</v>
      </c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</row>
    <row r="52" customFormat="false" ht="47.1" hidden="false" customHeight="true" outlineLevel="0" collapsed="false">
      <c r="A52" s="21" t="n">
        <f aca="false">1+A51</f>
        <v>46</v>
      </c>
      <c r="B52" s="39"/>
      <c r="C52" s="46" t="s">
        <v>61</v>
      </c>
      <c r="D52" s="41" t="s">
        <v>12</v>
      </c>
      <c r="E52" s="32" t="s">
        <v>12</v>
      </c>
      <c r="F52" s="42" t="s">
        <v>9</v>
      </c>
      <c r="G52" s="55" t="n">
        <v>1392</v>
      </c>
      <c r="H52" s="44" t="s">
        <v>12</v>
      </c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</row>
    <row r="53" customFormat="false" ht="47.1" hidden="false" customHeight="true" outlineLevel="0" collapsed="false">
      <c r="A53" s="21" t="n">
        <f aca="false">1+A52</f>
        <v>47</v>
      </c>
      <c r="B53" s="39"/>
      <c r="C53" s="46" t="s">
        <v>62</v>
      </c>
      <c r="D53" s="41" t="s">
        <v>12</v>
      </c>
      <c r="E53" s="32" t="s">
        <v>12</v>
      </c>
      <c r="F53" s="42" t="s">
        <v>9</v>
      </c>
      <c r="G53" s="55" t="n">
        <v>1392</v>
      </c>
      <c r="H53" s="44" t="s">
        <v>12</v>
      </c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</row>
    <row r="54" customFormat="false" ht="47.1" hidden="false" customHeight="true" outlineLevel="0" collapsed="false">
      <c r="A54" s="21" t="n">
        <f aca="false">1+A53</f>
        <v>48</v>
      </c>
      <c r="B54" s="39"/>
      <c r="C54" s="46" t="s">
        <v>63</v>
      </c>
      <c r="D54" s="41" t="s">
        <v>12</v>
      </c>
      <c r="E54" s="32" t="s">
        <v>12</v>
      </c>
      <c r="F54" s="42" t="s">
        <v>9</v>
      </c>
      <c r="G54" s="55" t="n">
        <v>1392</v>
      </c>
      <c r="H54" s="44" t="s">
        <v>12</v>
      </c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</row>
    <row r="55" customFormat="false" ht="47.1" hidden="false" customHeight="true" outlineLevel="0" collapsed="false">
      <c r="A55" s="21" t="n">
        <f aca="false">1+A54</f>
        <v>49</v>
      </c>
      <c r="B55" s="39"/>
      <c r="C55" s="46" t="s">
        <v>64</v>
      </c>
      <c r="D55" s="24" t="s">
        <v>7</v>
      </c>
      <c r="E55" s="32" t="s">
        <v>12</v>
      </c>
      <c r="F55" s="33" t="s">
        <v>12</v>
      </c>
      <c r="G55" s="55" t="n">
        <v>1390</v>
      </c>
      <c r="H55" s="44" t="s">
        <v>12</v>
      </c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</row>
    <row r="56" s="57" customFormat="true" ht="47.1" hidden="false" customHeight="true" outlineLevel="0" collapsed="false">
      <c r="A56" s="21" t="n">
        <f aca="false">1+A55</f>
        <v>50</v>
      </c>
      <c r="B56" s="39" t="s">
        <v>65</v>
      </c>
      <c r="C56" s="46" t="s">
        <v>66</v>
      </c>
      <c r="D56" s="41" t="s">
        <v>12</v>
      </c>
      <c r="E56" s="45" t="s">
        <v>8</v>
      </c>
      <c r="F56" s="33" t="s">
        <v>12</v>
      </c>
      <c r="G56" s="36" t="n">
        <v>1386</v>
      </c>
      <c r="H56" s="44" t="s">
        <v>12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56"/>
    </row>
    <row r="57" customFormat="false" ht="47.1" hidden="false" customHeight="true" outlineLevel="0" collapsed="false">
      <c r="A57" s="58" t="n">
        <f aca="false">1+A56</f>
        <v>51</v>
      </c>
      <c r="B57" s="39"/>
      <c r="C57" s="59" t="s">
        <v>67</v>
      </c>
      <c r="D57" s="60" t="s">
        <v>12</v>
      </c>
      <c r="E57" s="61" t="s">
        <v>12</v>
      </c>
      <c r="F57" s="62" t="s">
        <v>9</v>
      </c>
      <c r="G57" s="63" t="n">
        <v>1386</v>
      </c>
      <c r="H57" s="64" t="s">
        <v>12</v>
      </c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</row>
    <row r="58" customFormat="false" ht="47.1" hidden="false" customHeight="true" outlineLevel="0" collapsed="false">
      <c r="A58" s="21" t="n">
        <f aca="false">1+A57</f>
        <v>52</v>
      </c>
      <c r="B58" s="39"/>
      <c r="C58" s="40" t="s">
        <v>68</v>
      </c>
      <c r="D58" s="41" t="s">
        <v>12</v>
      </c>
      <c r="E58" s="45" t="s">
        <v>8</v>
      </c>
      <c r="F58" s="33" t="s">
        <v>12</v>
      </c>
      <c r="G58" s="43" t="n">
        <v>1386</v>
      </c>
      <c r="H58" s="27" t="n">
        <v>1391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</row>
    <row r="59" customFormat="false" ht="47.1" hidden="false" customHeight="true" outlineLevel="0" collapsed="false">
      <c r="A59" s="21" t="n">
        <f aca="false">1+A58</f>
        <v>53</v>
      </c>
      <c r="B59" s="39"/>
      <c r="C59" s="40" t="s">
        <v>69</v>
      </c>
      <c r="D59" s="41" t="s">
        <v>12</v>
      </c>
      <c r="E59" s="45" t="s">
        <v>8</v>
      </c>
      <c r="F59" s="33" t="s">
        <v>12</v>
      </c>
      <c r="G59" s="43" t="n">
        <v>1386</v>
      </c>
      <c r="H59" s="44" t="s">
        <v>12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</row>
    <row r="60" customFormat="false" ht="47.1" hidden="false" customHeight="true" outlineLevel="0" collapsed="false">
      <c r="A60" s="21" t="n">
        <f aca="false">1+A59</f>
        <v>54</v>
      </c>
      <c r="B60" s="39"/>
      <c r="C60" s="40" t="s">
        <v>70</v>
      </c>
      <c r="D60" s="41" t="s">
        <v>12</v>
      </c>
      <c r="E60" s="32" t="s">
        <v>12</v>
      </c>
      <c r="F60" s="42" t="s">
        <v>9</v>
      </c>
      <c r="G60" s="65" t="n">
        <v>1390</v>
      </c>
      <c r="H60" s="65" t="n">
        <v>1395</v>
      </c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</row>
    <row r="61" customFormat="false" ht="47.1" hidden="false" customHeight="true" outlineLevel="0" collapsed="false">
      <c r="A61" s="21" t="n">
        <f aca="false">1+A60</f>
        <v>55</v>
      </c>
      <c r="B61" s="39"/>
      <c r="C61" s="40" t="s">
        <v>71</v>
      </c>
      <c r="D61" s="41" t="s">
        <v>12</v>
      </c>
      <c r="E61" s="45" t="s">
        <v>8</v>
      </c>
      <c r="F61" s="33" t="s">
        <v>12</v>
      </c>
      <c r="G61" s="43" t="n">
        <v>1390</v>
      </c>
      <c r="H61" s="44" t="s">
        <v>12</v>
      </c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</row>
    <row r="62" customFormat="false" ht="47.1" hidden="false" customHeight="true" outlineLevel="0" collapsed="false">
      <c r="A62" s="21" t="n">
        <f aca="false">1+A61</f>
        <v>56</v>
      </c>
      <c r="B62" s="39"/>
      <c r="C62" s="46" t="s">
        <v>72</v>
      </c>
      <c r="D62" s="41" t="s">
        <v>12</v>
      </c>
      <c r="E62" s="45" t="s">
        <v>8</v>
      </c>
      <c r="F62" s="33" t="s">
        <v>12</v>
      </c>
      <c r="G62" s="55" t="n">
        <v>1391</v>
      </c>
      <c r="H62" s="44" t="s">
        <v>12</v>
      </c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</row>
    <row r="63" customFormat="false" ht="47.1" hidden="false" customHeight="true" outlineLevel="0" collapsed="false">
      <c r="A63" s="21" t="n">
        <f aca="false">1+A62</f>
        <v>57</v>
      </c>
      <c r="B63" s="39"/>
      <c r="C63" s="46" t="s">
        <v>73</v>
      </c>
      <c r="D63" s="41" t="s">
        <v>12</v>
      </c>
      <c r="E63" s="32" t="s">
        <v>12</v>
      </c>
      <c r="F63" s="42" t="s">
        <v>9</v>
      </c>
      <c r="G63" s="55" t="n">
        <v>1391</v>
      </c>
      <c r="H63" s="65" t="n">
        <v>1395</v>
      </c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</row>
    <row r="64" customFormat="false" ht="47.1" hidden="false" customHeight="true" outlineLevel="0" collapsed="false">
      <c r="A64" s="21" t="n">
        <f aca="false">1+A63</f>
        <v>58</v>
      </c>
      <c r="B64" s="39"/>
      <c r="C64" s="46" t="s">
        <v>74</v>
      </c>
      <c r="D64" s="41" t="s">
        <v>12</v>
      </c>
      <c r="E64" s="32" t="s">
        <v>12</v>
      </c>
      <c r="F64" s="42" t="s">
        <v>9</v>
      </c>
      <c r="G64" s="55" t="n">
        <v>1391</v>
      </c>
      <c r="H64" s="44" t="s">
        <v>12</v>
      </c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</row>
    <row r="65" s="57" customFormat="true" ht="47.1" hidden="false" customHeight="true" outlineLevel="0" collapsed="false">
      <c r="A65" s="21" t="n">
        <f aca="false">1+A64</f>
        <v>59</v>
      </c>
      <c r="B65" s="39"/>
      <c r="C65" s="35" t="s">
        <v>75</v>
      </c>
      <c r="D65" s="41" t="s">
        <v>12</v>
      </c>
      <c r="E65" s="32" t="s">
        <v>12</v>
      </c>
      <c r="F65" s="42" t="s">
        <v>9</v>
      </c>
      <c r="G65" s="47" t="n">
        <v>1390</v>
      </c>
      <c r="H65" s="44" t="s">
        <v>12</v>
      </c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56"/>
    </row>
    <row r="66" s="57" customFormat="true" ht="47.1" hidden="false" customHeight="true" outlineLevel="0" collapsed="false">
      <c r="A66" s="21" t="n">
        <f aca="false">1+A65</f>
        <v>60</v>
      </c>
      <c r="B66" s="39"/>
      <c r="C66" s="35" t="s">
        <v>76</v>
      </c>
      <c r="D66" s="41" t="s">
        <v>12</v>
      </c>
      <c r="E66" s="32" t="s">
        <v>12</v>
      </c>
      <c r="F66" s="42" t="s">
        <v>9</v>
      </c>
      <c r="G66" s="47" t="n">
        <v>1390</v>
      </c>
      <c r="H66" s="44" t="s">
        <v>12</v>
      </c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56"/>
    </row>
    <row r="67" s="57" customFormat="true" ht="47.1" hidden="false" customHeight="true" outlineLevel="0" collapsed="false">
      <c r="A67" s="21" t="n">
        <f aca="false">1+A66</f>
        <v>61</v>
      </c>
      <c r="B67" s="39"/>
      <c r="C67" s="35" t="s">
        <v>77</v>
      </c>
      <c r="D67" s="41" t="s">
        <v>12</v>
      </c>
      <c r="E67" s="32" t="s">
        <v>12</v>
      </c>
      <c r="F67" s="42" t="s">
        <v>9</v>
      </c>
      <c r="G67" s="47" t="n">
        <v>1390</v>
      </c>
      <c r="H67" s="44" t="s">
        <v>12</v>
      </c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56"/>
    </row>
    <row r="68" s="57" customFormat="true" ht="47.1" hidden="false" customHeight="true" outlineLevel="0" collapsed="false">
      <c r="A68" s="21" t="n">
        <f aca="false">1+A67</f>
        <v>62</v>
      </c>
      <c r="B68" s="39"/>
      <c r="C68" s="35" t="s">
        <v>78</v>
      </c>
      <c r="D68" s="41" t="s">
        <v>12</v>
      </c>
      <c r="E68" s="32" t="s">
        <v>12</v>
      </c>
      <c r="F68" s="42" t="s">
        <v>9</v>
      </c>
      <c r="G68" s="47" t="n">
        <v>1390</v>
      </c>
      <c r="H68" s="44" t="s">
        <v>12</v>
      </c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56"/>
    </row>
    <row r="69" customFormat="false" ht="47.1" hidden="false" customHeight="true" outlineLevel="0" collapsed="false">
      <c r="A69" s="21" t="n">
        <f aca="false">1+A68</f>
        <v>63</v>
      </c>
      <c r="B69" s="39"/>
      <c r="C69" s="40" t="s">
        <v>79</v>
      </c>
      <c r="D69" s="41" t="s">
        <v>12</v>
      </c>
      <c r="E69" s="32" t="s">
        <v>12</v>
      </c>
      <c r="F69" s="42" t="s">
        <v>9</v>
      </c>
      <c r="G69" s="47" t="n">
        <v>1390</v>
      </c>
      <c r="H69" s="44" t="s">
        <v>12</v>
      </c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</row>
    <row r="70" customFormat="false" ht="47.1" hidden="false" customHeight="true" outlineLevel="0" collapsed="false">
      <c r="A70" s="21" t="n">
        <f aca="false">1+A69</f>
        <v>64</v>
      </c>
      <c r="B70" s="39"/>
      <c r="C70" s="40" t="s">
        <v>80</v>
      </c>
      <c r="D70" s="41" t="s">
        <v>12</v>
      </c>
      <c r="E70" s="32" t="s">
        <v>12</v>
      </c>
      <c r="F70" s="42" t="s">
        <v>9</v>
      </c>
      <c r="G70" s="47" t="n">
        <v>1390</v>
      </c>
      <c r="H70" s="44" t="s">
        <v>12</v>
      </c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</row>
    <row r="71" customFormat="false" ht="47.1" hidden="false" customHeight="true" outlineLevel="0" collapsed="false">
      <c r="A71" s="21" t="n">
        <f aca="false">1+A70</f>
        <v>65</v>
      </c>
      <c r="B71" s="39"/>
      <c r="C71" s="40" t="s">
        <v>81</v>
      </c>
      <c r="D71" s="41" t="s">
        <v>12</v>
      </c>
      <c r="E71" s="32" t="s">
        <v>12</v>
      </c>
      <c r="F71" s="42" t="s">
        <v>9</v>
      </c>
      <c r="G71" s="43" t="n">
        <v>1386</v>
      </c>
      <c r="H71" s="44" t="s">
        <v>12</v>
      </c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</row>
    <row r="72" customFormat="false" ht="54.75" hidden="false" customHeight="true" outlineLevel="0" collapsed="false">
      <c r="A72" s="21" t="n">
        <f aca="false">1+A71</f>
        <v>66</v>
      </c>
      <c r="B72" s="39"/>
      <c r="C72" s="40" t="s">
        <v>82</v>
      </c>
      <c r="D72" s="24" t="s">
        <v>7</v>
      </c>
      <c r="E72" s="32" t="s">
        <v>12</v>
      </c>
      <c r="F72" s="33" t="s">
        <v>12</v>
      </c>
      <c r="G72" s="43" t="n">
        <v>1386</v>
      </c>
      <c r="H72" s="43" t="n">
        <v>1391</v>
      </c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</row>
    <row r="73" customFormat="false" ht="58.5" hidden="false" customHeight="true" outlineLevel="0" collapsed="false">
      <c r="A73" s="21" t="n">
        <f aca="false">1+A72</f>
        <v>67</v>
      </c>
      <c r="B73" s="39" t="s">
        <v>83</v>
      </c>
      <c r="C73" s="40" t="s">
        <v>84</v>
      </c>
      <c r="D73" s="41" t="s">
        <v>12</v>
      </c>
      <c r="E73" s="32" t="s">
        <v>12</v>
      </c>
      <c r="F73" s="42" t="s">
        <v>9</v>
      </c>
      <c r="G73" s="43" t="n">
        <v>1386</v>
      </c>
      <c r="H73" s="66" t="n">
        <v>1389</v>
      </c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</row>
    <row r="74" customFormat="false" ht="47.1" hidden="false" customHeight="true" outlineLevel="0" collapsed="false">
      <c r="A74" s="21" t="n">
        <f aca="false">1+A73</f>
        <v>68</v>
      </c>
      <c r="B74" s="39"/>
      <c r="C74" s="40" t="s">
        <v>85</v>
      </c>
      <c r="D74" s="41" t="s">
        <v>12</v>
      </c>
      <c r="E74" s="32" t="s">
        <v>12</v>
      </c>
      <c r="F74" s="42" t="s">
        <v>9</v>
      </c>
      <c r="G74" s="43" t="n">
        <v>1386</v>
      </c>
      <c r="H74" s="44" t="s">
        <v>12</v>
      </c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</row>
    <row r="75" customFormat="false" ht="47.1" hidden="false" customHeight="true" outlineLevel="0" collapsed="false">
      <c r="A75" s="21" t="n">
        <f aca="false">1+A74</f>
        <v>69</v>
      </c>
      <c r="B75" s="39"/>
      <c r="C75" s="40" t="s">
        <v>86</v>
      </c>
      <c r="D75" s="41" t="s">
        <v>12</v>
      </c>
      <c r="E75" s="32" t="s">
        <v>12</v>
      </c>
      <c r="F75" s="42" t="s">
        <v>9</v>
      </c>
      <c r="G75" s="43" t="n">
        <v>1395</v>
      </c>
      <c r="H75" s="44" t="s">
        <v>12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</row>
    <row r="76" customFormat="false" ht="47.1" hidden="false" customHeight="true" outlineLevel="0" collapsed="false">
      <c r="A76" s="21" t="n">
        <f aca="false">1+A75</f>
        <v>70</v>
      </c>
      <c r="B76" s="39"/>
      <c r="C76" s="40" t="s">
        <v>87</v>
      </c>
      <c r="D76" s="53" t="s">
        <v>12</v>
      </c>
      <c r="E76" s="34" t="s">
        <v>12</v>
      </c>
      <c r="F76" s="42" t="s">
        <v>9</v>
      </c>
      <c r="G76" s="43" t="n">
        <v>1386</v>
      </c>
      <c r="H76" s="44" t="s">
        <v>12</v>
      </c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</row>
    <row r="77" customFormat="false" ht="60" hidden="false" customHeight="true" outlineLevel="0" collapsed="false">
      <c r="A77" s="21" t="n">
        <f aca="false">1+A76</f>
        <v>71</v>
      </c>
      <c r="B77" s="39"/>
      <c r="C77" s="46" t="s">
        <v>88</v>
      </c>
      <c r="D77" s="67" t="s">
        <v>12</v>
      </c>
      <c r="E77" s="68" t="s">
        <v>12</v>
      </c>
      <c r="F77" s="42" t="s">
        <v>9</v>
      </c>
      <c r="G77" s="43" t="n">
        <v>1386</v>
      </c>
      <c r="H77" s="44" t="s">
        <v>12</v>
      </c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</row>
    <row r="78" customFormat="false" ht="72" hidden="false" customHeight="true" outlineLevel="0" collapsed="false">
      <c r="A78" s="21" t="n">
        <f aca="false">1+A77</f>
        <v>72</v>
      </c>
      <c r="B78" s="39"/>
      <c r="C78" s="40" t="s">
        <v>89</v>
      </c>
      <c r="D78" s="41" t="s">
        <v>12</v>
      </c>
      <c r="E78" s="32" t="s">
        <v>12</v>
      </c>
      <c r="F78" s="42" t="s">
        <v>9</v>
      </c>
      <c r="G78" s="43" t="n">
        <v>1386</v>
      </c>
      <c r="H78" s="66" t="n">
        <v>1389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</row>
    <row r="79" customFormat="false" ht="47.1" hidden="false" customHeight="true" outlineLevel="0" collapsed="false">
      <c r="A79" s="21" t="n">
        <f aca="false">1+A78</f>
        <v>73</v>
      </c>
      <c r="B79" s="39"/>
      <c r="C79" s="40" t="s">
        <v>90</v>
      </c>
      <c r="D79" s="41" t="s">
        <v>12</v>
      </c>
      <c r="E79" s="45" t="s">
        <v>8</v>
      </c>
      <c r="F79" s="33" t="s">
        <v>12</v>
      </c>
      <c r="G79" s="55" t="n">
        <v>1383</v>
      </c>
      <c r="H79" s="43" t="s">
        <v>91</v>
      </c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</row>
    <row r="80" customFormat="false" ht="47.1" hidden="false" customHeight="true" outlineLevel="0" collapsed="false">
      <c r="A80" s="21" t="n">
        <f aca="false">1+A79</f>
        <v>74</v>
      </c>
      <c r="B80" s="39"/>
      <c r="C80" s="40" t="s">
        <v>92</v>
      </c>
      <c r="D80" s="41" t="s">
        <v>12</v>
      </c>
      <c r="E80" s="32" t="s">
        <v>12</v>
      </c>
      <c r="F80" s="42" t="s">
        <v>9</v>
      </c>
      <c r="G80" s="43" t="n">
        <v>1386</v>
      </c>
      <c r="H80" s="44" t="s">
        <v>12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</row>
    <row r="81" customFormat="false" ht="59.25" hidden="false" customHeight="true" outlineLevel="0" collapsed="false">
      <c r="A81" s="21" t="n">
        <f aca="false">1+A80</f>
        <v>75</v>
      </c>
      <c r="B81" s="39"/>
      <c r="C81" s="46" t="s">
        <v>93</v>
      </c>
      <c r="D81" s="41" t="s">
        <v>12</v>
      </c>
      <c r="E81" s="32" t="s">
        <v>12</v>
      </c>
      <c r="F81" s="42" t="s">
        <v>8</v>
      </c>
      <c r="G81" s="43" t="n">
        <v>1386</v>
      </c>
      <c r="H81" s="43" t="s">
        <v>94</v>
      </c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</row>
    <row r="82" customFormat="false" ht="47.1" hidden="false" customHeight="true" outlineLevel="0" collapsed="false">
      <c r="A82" s="21" t="n">
        <f aca="false">1+A81</f>
        <v>76</v>
      </c>
      <c r="B82" s="39"/>
      <c r="C82" s="69" t="s">
        <v>95</v>
      </c>
      <c r="D82" s="41" t="s">
        <v>12</v>
      </c>
      <c r="E82" s="32" t="s">
        <v>12</v>
      </c>
      <c r="F82" s="42" t="s">
        <v>9</v>
      </c>
      <c r="G82" s="43" t="n">
        <v>1391</v>
      </c>
      <c r="H82" s="44" t="s">
        <v>12</v>
      </c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</row>
    <row r="83" customFormat="false" ht="47.1" hidden="false" customHeight="true" outlineLevel="0" collapsed="false">
      <c r="A83" s="21" t="n">
        <f aca="false">1+A82</f>
        <v>77</v>
      </c>
      <c r="B83" s="39"/>
      <c r="C83" s="40" t="s">
        <v>96</v>
      </c>
      <c r="D83" s="41" t="s">
        <v>12</v>
      </c>
      <c r="E83" s="32" t="s">
        <v>12</v>
      </c>
      <c r="F83" s="42" t="s">
        <v>9</v>
      </c>
      <c r="G83" s="43" t="n">
        <v>1395</v>
      </c>
      <c r="H83" s="44" t="s">
        <v>12</v>
      </c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</row>
    <row r="84" customFormat="false" ht="47.1" hidden="false" customHeight="true" outlineLevel="0" collapsed="false">
      <c r="A84" s="21" t="n">
        <f aca="false">1+A83</f>
        <v>78</v>
      </c>
      <c r="B84" s="39"/>
      <c r="C84" s="40" t="s">
        <v>97</v>
      </c>
      <c r="D84" s="41" t="s">
        <v>12</v>
      </c>
      <c r="E84" s="32" t="s">
        <v>12</v>
      </c>
      <c r="F84" s="42" t="s">
        <v>9</v>
      </c>
      <c r="G84" s="43" t="n">
        <v>1389</v>
      </c>
      <c r="H84" s="66" t="n">
        <v>1395</v>
      </c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</row>
    <row r="85" customFormat="false" ht="47.1" hidden="false" customHeight="true" outlineLevel="0" collapsed="false">
      <c r="A85" s="21" t="n">
        <f aca="false">1+A84</f>
        <v>79</v>
      </c>
      <c r="B85" s="39"/>
      <c r="C85" s="40" t="s">
        <v>98</v>
      </c>
      <c r="D85" s="41" t="s">
        <v>12</v>
      </c>
      <c r="E85" s="32" t="s">
        <v>12</v>
      </c>
      <c r="F85" s="42" t="s">
        <v>9</v>
      </c>
      <c r="G85" s="43" t="n">
        <v>1386</v>
      </c>
      <c r="H85" s="44" t="s">
        <v>12</v>
      </c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</row>
    <row r="86" customFormat="false" ht="47.1" hidden="false" customHeight="true" outlineLevel="0" collapsed="false">
      <c r="A86" s="21" t="n">
        <f aca="false">1+A85</f>
        <v>80</v>
      </c>
      <c r="B86" s="39"/>
      <c r="C86" s="40" t="s">
        <v>99</v>
      </c>
      <c r="D86" s="41" t="s">
        <v>12</v>
      </c>
      <c r="E86" s="32" t="s">
        <v>12</v>
      </c>
      <c r="F86" s="42" t="s">
        <v>9</v>
      </c>
      <c r="G86" s="43" t="n">
        <v>1386</v>
      </c>
      <c r="H86" s="66" t="n">
        <v>1389</v>
      </c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</row>
    <row r="87" customFormat="false" ht="47.1" hidden="false" customHeight="true" outlineLevel="0" collapsed="false">
      <c r="A87" s="21" t="n">
        <f aca="false">1+A86</f>
        <v>81</v>
      </c>
      <c r="B87" s="39"/>
      <c r="C87" s="40" t="s">
        <v>100</v>
      </c>
      <c r="D87" s="41" t="s">
        <v>12</v>
      </c>
      <c r="E87" s="32" t="s">
        <v>12</v>
      </c>
      <c r="F87" s="42" t="s">
        <v>9</v>
      </c>
      <c r="G87" s="43" t="n">
        <v>1391</v>
      </c>
      <c r="H87" s="44" t="s">
        <v>12</v>
      </c>
    </row>
    <row r="88" customFormat="false" ht="47.1" hidden="false" customHeight="true" outlineLevel="0" collapsed="false">
      <c r="A88" s="21" t="n">
        <f aca="false">1+A87</f>
        <v>82</v>
      </c>
      <c r="B88" s="39"/>
      <c r="C88" s="40" t="s">
        <v>101</v>
      </c>
      <c r="D88" s="41" t="s">
        <v>12</v>
      </c>
      <c r="E88" s="32" t="s">
        <v>12</v>
      </c>
      <c r="F88" s="42" t="s">
        <v>9</v>
      </c>
      <c r="G88" s="43" t="n">
        <v>1391</v>
      </c>
      <c r="H88" s="43" t="n">
        <v>1392</v>
      </c>
    </row>
    <row r="89" customFormat="false" ht="47.1" hidden="false" customHeight="true" outlineLevel="0" collapsed="false">
      <c r="A89" s="21" t="n">
        <f aca="false">1+A88</f>
        <v>83</v>
      </c>
      <c r="B89" s="39"/>
      <c r="C89" s="40" t="s">
        <v>102</v>
      </c>
      <c r="D89" s="41" t="s">
        <v>12</v>
      </c>
      <c r="E89" s="45" t="s">
        <v>8</v>
      </c>
      <c r="F89" s="70" t="s">
        <v>12</v>
      </c>
      <c r="G89" s="43" t="n">
        <v>1386</v>
      </c>
      <c r="H89" s="66" t="n">
        <v>1389</v>
      </c>
    </row>
    <row r="90" customFormat="false" ht="47.1" hidden="false" customHeight="true" outlineLevel="0" collapsed="false">
      <c r="A90" s="21" t="n">
        <f aca="false">1+A89</f>
        <v>84</v>
      </c>
      <c r="B90" s="39"/>
      <c r="C90" s="40" t="s">
        <v>103</v>
      </c>
      <c r="D90" s="41" t="s">
        <v>12</v>
      </c>
      <c r="E90" s="32" t="s">
        <v>12</v>
      </c>
      <c r="F90" s="42" t="s">
        <v>9</v>
      </c>
      <c r="G90" s="43" t="n">
        <v>1386</v>
      </c>
      <c r="H90" s="66" t="n">
        <v>1389</v>
      </c>
    </row>
    <row r="91" s="72" customFormat="true" ht="47.1" hidden="false" customHeight="true" outlineLevel="0" collapsed="false">
      <c r="A91" s="21" t="n">
        <f aca="false">1+A90</f>
        <v>85</v>
      </c>
      <c r="B91" s="39"/>
      <c r="C91" s="71" t="s">
        <v>104</v>
      </c>
      <c r="D91" s="41" t="s">
        <v>12</v>
      </c>
      <c r="E91" s="32" t="s">
        <v>12</v>
      </c>
      <c r="F91" s="42" t="s">
        <v>9</v>
      </c>
      <c r="G91" s="43" t="n">
        <v>1386</v>
      </c>
      <c r="H91" s="66" t="n">
        <v>1389</v>
      </c>
    </row>
    <row r="92" customFormat="false" ht="47.1" hidden="false" customHeight="true" outlineLevel="0" collapsed="false">
      <c r="A92" s="21" t="n">
        <f aca="false">1+A91</f>
        <v>86</v>
      </c>
      <c r="B92" s="39"/>
      <c r="C92" s="48" t="s">
        <v>105</v>
      </c>
      <c r="D92" s="41" t="s">
        <v>12</v>
      </c>
      <c r="E92" s="45" t="s">
        <v>8</v>
      </c>
      <c r="F92" s="33" t="s">
        <v>12</v>
      </c>
      <c r="G92" s="43" t="n">
        <v>1386</v>
      </c>
      <c r="H92" s="44" t="s">
        <v>12</v>
      </c>
    </row>
    <row r="93" customFormat="false" ht="47.1" hidden="false" customHeight="true" outlineLevel="0" collapsed="false">
      <c r="A93" s="21" t="n">
        <f aca="false">1+A92</f>
        <v>87</v>
      </c>
      <c r="B93" s="39"/>
      <c r="C93" s="40" t="s">
        <v>106</v>
      </c>
      <c r="D93" s="41" t="s">
        <v>12</v>
      </c>
      <c r="E93" s="45" t="s">
        <v>8</v>
      </c>
      <c r="F93" s="33" t="s">
        <v>12</v>
      </c>
      <c r="G93" s="43" t="n">
        <v>1386</v>
      </c>
      <c r="H93" s="66" t="n">
        <v>1389</v>
      </c>
    </row>
    <row r="94" customFormat="false" ht="47.1" hidden="false" customHeight="true" outlineLevel="0" collapsed="false">
      <c r="A94" s="21" t="n">
        <f aca="false">1+A93</f>
        <v>88</v>
      </c>
      <c r="B94" s="39"/>
      <c r="C94" s="40" t="s">
        <v>107</v>
      </c>
      <c r="D94" s="41" t="s">
        <v>12</v>
      </c>
      <c r="E94" s="32" t="s">
        <v>12</v>
      </c>
      <c r="F94" s="42" t="s">
        <v>9</v>
      </c>
      <c r="G94" s="43" t="n">
        <v>1386</v>
      </c>
      <c r="H94" s="44" t="s">
        <v>12</v>
      </c>
    </row>
    <row r="95" customFormat="false" ht="47.1" hidden="false" customHeight="true" outlineLevel="0" collapsed="false">
      <c r="A95" s="21" t="n">
        <f aca="false">1+A94</f>
        <v>89</v>
      </c>
      <c r="B95" s="39"/>
      <c r="C95" s="40" t="s">
        <v>108</v>
      </c>
      <c r="D95" s="41" t="s">
        <v>12</v>
      </c>
      <c r="E95" s="32" t="s">
        <v>12</v>
      </c>
      <c r="F95" s="42" t="s">
        <v>9</v>
      </c>
      <c r="G95" s="43" t="n">
        <v>1386</v>
      </c>
      <c r="H95" s="66" t="n">
        <v>1389</v>
      </c>
    </row>
    <row r="96" customFormat="false" ht="47.1" hidden="false" customHeight="true" outlineLevel="0" collapsed="false">
      <c r="A96" s="21" t="n">
        <f aca="false">1+A95</f>
        <v>90</v>
      </c>
      <c r="B96" s="39"/>
      <c r="C96" s="46" t="s">
        <v>109</v>
      </c>
      <c r="D96" s="41" t="s">
        <v>12</v>
      </c>
      <c r="E96" s="45" t="s">
        <v>8</v>
      </c>
      <c r="F96" s="33" t="s">
        <v>12</v>
      </c>
      <c r="G96" s="55" t="n">
        <v>1389</v>
      </c>
      <c r="H96" s="44" t="s">
        <v>12</v>
      </c>
    </row>
    <row r="97" customFormat="false" ht="47.1" hidden="false" customHeight="true" outlineLevel="0" collapsed="false">
      <c r="A97" s="21" t="n">
        <f aca="false">1+A96</f>
        <v>91</v>
      </c>
      <c r="B97" s="39"/>
      <c r="C97" s="40" t="s">
        <v>110</v>
      </c>
      <c r="D97" s="53" t="s">
        <v>12</v>
      </c>
      <c r="E97" s="34" t="s">
        <v>12</v>
      </c>
      <c r="F97" s="42" t="s">
        <v>9</v>
      </c>
      <c r="G97" s="43" t="n">
        <v>1392</v>
      </c>
      <c r="H97" s="55" t="n">
        <v>1395</v>
      </c>
    </row>
    <row r="98" customFormat="false" ht="47.1" hidden="false" customHeight="true" outlineLevel="0" collapsed="false">
      <c r="A98" s="21" t="n">
        <f aca="false">1+A97</f>
        <v>92</v>
      </c>
      <c r="B98" s="39"/>
      <c r="C98" s="40" t="s">
        <v>111</v>
      </c>
      <c r="D98" s="53" t="s">
        <v>12</v>
      </c>
      <c r="E98" s="34" t="s">
        <v>12</v>
      </c>
      <c r="F98" s="42" t="s">
        <v>9</v>
      </c>
      <c r="G98" s="43" t="n">
        <v>1395</v>
      </c>
      <c r="H98" s="44" t="s">
        <v>12</v>
      </c>
    </row>
    <row r="99" customFormat="false" ht="47.1" hidden="false" customHeight="true" outlineLevel="0" collapsed="false">
      <c r="A99" s="21" t="n">
        <f aca="false">1+A98</f>
        <v>93</v>
      </c>
      <c r="B99" s="39"/>
      <c r="C99" s="46" t="s">
        <v>112</v>
      </c>
      <c r="D99" s="41" t="s">
        <v>12</v>
      </c>
      <c r="E99" s="32" t="s">
        <v>12</v>
      </c>
      <c r="F99" s="42" t="s">
        <v>9</v>
      </c>
      <c r="G99" s="43" t="n">
        <v>1388</v>
      </c>
      <c r="H99" s="66" t="n">
        <v>1390</v>
      </c>
    </row>
    <row r="100" customFormat="false" ht="47.1" hidden="false" customHeight="true" outlineLevel="0" collapsed="false">
      <c r="A100" s="21" t="n">
        <f aca="false">1+A99</f>
        <v>94</v>
      </c>
      <c r="B100" s="39" t="s">
        <v>113</v>
      </c>
      <c r="C100" s="40" t="s">
        <v>114</v>
      </c>
      <c r="D100" s="67" t="s">
        <v>12</v>
      </c>
      <c r="E100" s="45" t="s">
        <v>8</v>
      </c>
      <c r="F100" s="73" t="s">
        <v>12</v>
      </c>
      <c r="G100" s="74" t="n">
        <v>1386</v>
      </c>
      <c r="H100" s="44" t="s">
        <v>12</v>
      </c>
    </row>
    <row r="101" customFormat="false" ht="47.1" hidden="false" customHeight="true" outlineLevel="0" collapsed="false">
      <c r="A101" s="21" t="n">
        <f aca="false">1+A100</f>
        <v>95</v>
      </c>
      <c r="B101" s="39"/>
      <c r="C101" s="40" t="s">
        <v>115</v>
      </c>
      <c r="D101" s="67" t="s">
        <v>12</v>
      </c>
      <c r="E101" s="45" t="s">
        <v>8</v>
      </c>
      <c r="F101" s="73" t="s">
        <v>12</v>
      </c>
      <c r="G101" s="74" t="n">
        <v>1386</v>
      </c>
      <c r="H101" s="66" t="n">
        <v>1391</v>
      </c>
    </row>
    <row r="102" customFormat="false" ht="47.1" hidden="false" customHeight="true" outlineLevel="0" collapsed="false">
      <c r="A102" s="21" t="n">
        <f aca="false">1+A101</f>
        <v>96</v>
      </c>
      <c r="B102" s="39"/>
      <c r="C102" s="40" t="s">
        <v>116</v>
      </c>
      <c r="D102" s="67" t="s">
        <v>12</v>
      </c>
      <c r="E102" s="68" t="s">
        <v>12</v>
      </c>
      <c r="F102" s="42" t="s">
        <v>9</v>
      </c>
      <c r="G102" s="74" t="n">
        <v>1386</v>
      </c>
      <c r="H102" s="66" t="n">
        <v>1391</v>
      </c>
    </row>
    <row r="103" customFormat="false" ht="47.1" hidden="false" customHeight="true" outlineLevel="0" collapsed="false">
      <c r="A103" s="21" t="n">
        <f aca="false">1+A102</f>
        <v>97</v>
      </c>
      <c r="B103" s="39"/>
      <c r="C103" s="40" t="s">
        <v>117</v>
      </c>
      <c r="D103" s="67" t="s">
        <v>12</v>
      </c>
      <c r="E103" s="68" t="s">
        <v>12</v>
      </c>
      <c r="F103" s="42" t="s">
        <v>9</v>
      </c>
      <c r="G103" s="74" t="n">
        <v>1386</v>
      </c>
      <c r="H103" s="66" t="n">
        <v>1391</v>
      </c>
    </row>
    <row r="104" customFormat="false" ht="47.1" hidden="false" customHeight="true" outlineLevel="0" collapsed="false">
      <c r="A104" s="21" t="n">
        <f aca="false">1+A103</f>
        <v>98</v>
      </c>
      <c r="B104" s="39"/>
      <c r="C104" s="40" t="s">
        <v>118</v>
      </c>
      <c r="D104" s="24" t="s">
        <v>7</v>
      </c>
      <c r="E104" s="68" t="s">
        <v>12</v>
      </c>
      <c r="F104" s="73" t="s">
        <v>12</v>
      </c>
      <c r="G104" s="74" t="n">
        <v>1386</v>
      </c>
      <c r="H104" s="44" t="s">
        <v>12</v>
      </c>
    </row>
    <row r="105" customFormat="false" ht="47.1" hidden="false" customHeight="true" outlineLevel="0" collapsed="false">
      <c r="A105" s="21" t="n">
        <f aca="false">1+A104</f>
        <v>99</v>
      </c>
      <c r="B105" s="39"/>
      <c r="C105" s="40" t="s">
        <v>119</v>
      </c>
      <c r="D105" s="67" t="s">
        <v>12</v>
      </c>
      <c r="E105" s="68" t="s">
        <v>12</v>
      </c>
      <c r="F105" s="42" t="s">
        <v>9</v>
      </c>
      <c r="G105" s="74" t="n">
        <v>1386</v>
      </c>
      <c r="H105" s="44" t="s">
        <v>12</v>
      </c>
    </row>
    <row r="106" customFormat="false" ht="47.1" hidden="false" customHeight="true" outlineLevel="0" collapsed="false">
      <c r="A106" s="21" t="n">
        <f aca="false">1+A105</f>
        <v>100</v>
      </c>
      <c r="B106" s="39" t="s">
        <v>120</v>
      </c>
      <c r="C106" s="75" t="s">
        <v>121</v>
      </c>
      <c r="D106" s="67" t="s">
        <v>12</v>
      </c>
      <c r="E106" s="45" t="s">
        <v>8</v>
      </c>
      <c r="F106" s="73" t="s">
        <v>12</v>
      </c>
      <c r="G106" s="74" t="n">
        <v>1385</v>
      </c>
      <c r="H106" s="66" t="n">
        <v>1390</v>
      </c>
    </row>
    <row r="107" customFormat="false" ht="47.1" hidden="false" customHeight="true" outlineLevel="0" collapsed="false">
      <c r="A107" s="21" t="n">
        <f aca="false">1+A106</f>
        <v>101</v>
      </c>
      <c r="B107" s="39"/>
      <c r="C107" s="75" t="s">
        <v>122</v>
      </c>
      <c r="D107" s="41" t="s">
        <v>12</v>
      </c>
      <c r="E107" s="45" t="s">
        <v>8</v>
      </c>
      <c r="F107" s="33" t="s">
        <v>12</v>
      </c>
      <c r="G107" s="74" t="n">
        <v>1385</v>
      </c>
      <c r="H107" s="66" t="n">
        <v>1390</v>
      </c>
    </row>
    <row r="108" customFormat="false" ht="47.1" hidden="false" customHeight="true" outlineLevel="0" collapsed="false">
      <c r="A108" s="21" t="n">
        <f aca="false">1+A107</f>
        <v>102</v>
      </c>
      <c r="B108" s="39"/>
      <c r="C108" s="75" t="s">
        <v>123</v>
      </c>
      <c r="D108" s="67" t="s">
        <v>12</v>
      </c>
      <c r="E108" s="45" t="s">
        <v>8</v>
      </c>
      <c r="F108" s="73" t="s">
        <v>12</v>
      </c>
      <c r="G108" s="74" t="n">
        <v>1385</v>
      </c>
      <c r="H108" s="66" t="n">
        <v>1390</v>
      </c>
    </row>
    <row r="109" customFormat="false" ht="47.1" hidden="false" customHeight="true" outlineLevel="0" collapsed="false">
      <c r="A109" s="21" t="n">
        <f aca="false">1+A108</f>
        <v>103</v>
      </c>
      <c r="B109" s="39"/>
      <c r="C109" s="46" t="s">
        <v>124</v>
      </c>
      <c r="D109" s="67" t="s">
        <v>12</v>
      </c>
      <c r="E109" s="45" t="s">
        <v>8</v>
      </c>
      <c r="F109" s="73" t="s">
        <v>12</v>
      </c>
      <c r="G109" s="74" t="n">
        <v>1385</v>
      </c>
      <c r="H109" s="66" t="n">
        <v>1390</v>
      </c>
    </row>
    <row r="110" customFormat="false" ht="47.1" hidden="false" customHeight="true" outlineLevel="0" collapsed="false">
      <c r="A110" s="21" t="n">
        <f aca="false">1+A109</f>
        <v>104</v>
      </c>
      <c r="B110" s="39"/>
      <c r="C110" s="46" t="s">
        <v>125</v>
      </c>
      <c r="D110" s="67" t="s">
        <v>12</v>
      </c>
      <c r="E110" s="45" t="s">
        <v>8</v>
      </c>
      <c r="F110" s="73" t="s">
        <v>12</v>
      </c>
      <c r="G110" s="74" t="n">
        <v>1385</v>
      </c>
      <c r="H110" s="66" t="n">
        <v>1390</v>
      </c>
    </row>
    <row r="111" customFormat="false" ht="47.1" hidden="false" customHeight="true" outlineLevel="0" collapsed="false">
      <c r="A111" s="21" t="n">
        <f aca="false">1+A110</f>
        <v>105</v>
      </c>
      <c r="B111" s="39"/>
      <c r="C111" s="46" t="s">
        <v>126</v>
      </c>
      <c r="D111" s="67" t="s">
        <v>12</v>
      </c>
      <c r="E111" s="45" t="s">
        <v>8</v>
      </c>
      <c r="F111" s="73" t="s">
        <v>12</v>
      </c>
      <c r="G111" s="74" t="n">
        <v>1385</v>
      </c>
      <c r="H111" s="65" t="n">
        <v>1390</v>
      </c>
    </row>
    <row r="112" customFormat="false" ht="47.1" hidden="false" customHeight="true" outlineLevel="0" collapsed="false">
      <c r="A112" s="21" t="n">
        <f aca="false">1+A111</f>
        <v>106</v>
      </c>
      <c r="B112" s="39"/>
      <c r="C112" s="46" t="s">
        <v>127</v>
      </c>
      <c r="D112" s="67" t="s">
        <v>12</v>
      </c>
      <c r="E112" s="45" t="s">
        <v>8</v>
      </c>
      <c r="F112" s="73" t="s">
        <v>12</v>
      </c>
      <c r="G112" s="74" t="n">
        <v>1386</v>
      </c>
      <c r="H112" s="65" t="n">
        <v>1390</v>
      </c>
    </row>
    <row r="113" customFormat="false" ht="47.1" hidden="false" customHeight="true" outlineLevel="0" collapsed="false">
      <c r="A113" s="21" t="n">
        <f aca="false">1+A112</f>
        <v>107</v>
      </c>
      <c r="B113" s="39"/>
      <c r="C113" s="46" t="s">
        <v>128</v>
      </c>
      <c r="D113" s="67" t="s">
        <v>12</v>
      </c>
      <c r="E113" s="68" t="s">
        <v>12</v>
      </c>
      <c r="F113" s="42" t="s">
        <v>9</v>
      </c>
      <c r="G113" s="76" t="n">
        <v>1386</v>
      </c>
      <c r="H113" s="44" t="s">
        <v>12</v>
      </c>
    </row>
    <row r="114" customFormat="false" ht="47.1" hidden="false" customHeight="true" outlineLevel="0" collapsed="false">
      <c r="A114" s="21" t="n">
        <f aca="false">1+A113</f>
        <v>108</v>
      </c>
      <c r="B114" s="39"/>
      <c r="C114" s="46" t="s">
        <v>129</v>
      </c>
      <c r="D114" s="67" t="s">
        <v>12</v>
      </c>
      <c r="E114" s="45" t="s">
        <v>8</v>
      </c>
      <c r="F114" s="33" t="s">
        <v>12</v>
      </c>
      <c r="G114" s="74" t="n">
        <v>1386</v>
      </c>
      <c r="H114" s="65" t="n">
        <v>1390</v>
      </c>
    </row>
    <row r="115" customFormat="false" ht="47.1" hidden="false" customHeight="true" outlineLevel="0" collapsed="false">
      <c r="A115" s="21" t="n">
        <f aca="false">1+A114</f>
        <v>109</v>
      </c>
      <c r="B115" s="39"/>
      <c r="C115" s="46" t="s">
        <v>130</v>
      </c>
      <c r="D115" s="24" t="s">
        <v>7</v>
      </c>
      <c r="E115" s="68" t="s">
        <v>12</v>
      </c>
      <c r="F115" s="73" t="s">
        <v>12</v>
      </c>
      <c r="G115" s="74" t="n">
        <v>1386</v>
      </c>
      <c r="H115" s="77" t="s">
        <v>12</v>
      </c>
    </row>
    <row r="116" s="78" customFormat="true" ht="47.1" hidden="false" customHeight="true" outlineLevel="0" collapsed="false">
      <c r="A116" s="21" t="n">
        <f aca="false">1+A115</f>
        <v>110</v>
      </c>
      <c r="B116" s="39"/>
      <c r="C116" s="46" t="s">
        <v>131</v>
      </c>
      <c r="D116" s="67" t="s">
        <v>12</v>
      </c>
      <c r="E116" s="68" t="s">
        <v>12</v>
      </c>
      <c r="F116" s="42" t="s">
        <v>9</v>
      </c>
      <c r="G116" s="76" t="n">
        <v>1386</v>
      </c>
      <c r="H116" s="44" t="s">
        <v>12</v>
      </c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s="78" customFormat="true" ht="47.1" hidden="false" customHeight="true" outlineLevel="0" collapsed="false">
      <c r="A117" s="21" t="n">
        <f aca="false">1+A116</f>
        <v>111</v>
      </c>
      <c r="B117" s="39"/>
      <c r="C117" s="46" t="s">
        <v>132</v>
      </c>
      <c r="D117" s="24" t="s">
        <v>7</v>
      </c>
      <c r="E117" s="68" t="s">
        <v>12</v>
      </c>
      <c r="F117" s="73" t="s">
        <v>12</v>
      </c>
      <c r="G117" s="76" t="n">
        <v>1391</v>
      </c>
      <c r="H117" s="44" t="s">
        <v>12</v>
      </c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s="78" customFormat="true" ht="47.1" hidden="false" customHeight="true" outlineLevel="0" collapsed="false">
      <c r="A118" s="21" t="n">
        <f aca="false">1+A117</f>
        <v>112</v>
      </c>
      <c r="B118" s="39"/>
      <c r="C118" s="46" t="s">
        <v>133</v>
      </c>
      <c r="D118" s="67" t="s">
        <v>12</v>
      </c>
      <c r="E118" s="68" t="s">
        <v>12</v>
      </c>
      <c r="F118" s="42" t="s">
        <v>9</v>
      </c>
      <c r="G118" s="76" t="n">
        <v>1391</v>
      </c>
      <c r="H118" s="44" t="s">
        <v>12</v>
      </c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47.1" hidden="false" customHeight="true" outlineLevel="0" collapsed="false">
      <c r="A119" s="21" t="n">
        <f aca="false">1+A118</f>
        <v>113</v>
      </c>
      <c r="B119" s="39"/>
      <c r="C119" s="46" t="s">
        <v>134</v>
      </c>
      <c r="D119" s="67" t="s">
        <v>12</v>
      </c>
      <c r="E119" s="68" t="s">
        <v>12</v>
      </c>
      <c r="F119" s="42" t="s">
        <v>9</v>
      </c>
      <c r="G119" s="76" t="n">
        <v>1391</v>
      </c>
      <c r="H119" s="44" t="s">
        <v>12</v>
      </c>
    </row>
    <row r="120" customFormat="false" ht="47.1" hidden="false" customHeight="true" outlineLevel="0" collapsed="false">
      <c r="A120" s="18" t="s">
        <v>135</v>
      </c>
      <c r="B120" s="18"/>
      <c r="C120" s="18"/>
      <c r="D120" s="18"/>
      <c r="E120" s="18"/>
      <c r="F120" s="18"/>
      <c r="G120" s="18"/>
      <c r="H120" s="18"/>
    </row>
    <row r="121" customFormat="false" ht="47.1" hidden="false" customHeight="true" outlineLevel="0" collapsed="false">
      <c r="A121" s="21" t="n">
        <v>114</v>
      </c>
      <c r="B121" s="39" t="s">
        <v>136</v>
      </c>
      <c r="C121" s="40" t="s">
        <v>137</v>
      </c>
      <c r="D121" s="41" t="s">
        <v>12</v>
      </c>
      <c r="E121" s="45" t="s">
        <v>8</v>
      </c>
      <c r="F121" s="73" t="s">
        <v>12</v>
      </c>
      <c r="G121" s="74" t="n">
        <v>1386</v>
      </c>
      <c r="H121" s="44" t="s">
        <v>12</v>
      </c>
    </row>
    <row r="122" customFormat="false" ht="47.1" hidden="false" customHeight="true" outlineLevel="0" collapsed="false">
      <c r="A122" s="21" t="n">
        <f aca="false">1+A121</f>
        <v>115</v>
      </c>
      <c r="B122" s="39"/>
      <c r="C122" s="40" t="s">
        <v>138</v>
      </c>
      <c r="D122" s="41" t="s">
        <v>12</v>
      </c>
      <c r="E122" s="45" t="s">
        <v>8</v>
      </c>
      <c r="F122" s="73" t="s">
        <v>12</v>
      </c>
      <c r="G122" s="74" t="n">
        <v>1386</v>
      </c>
      <c r="H122" s="44" t="s">
        <v>12</v>
      </c>
    </row>
    <row r="123" customFormat="false" ht="47.1" hidden="false" customHeight="true" outlineLevel="0" collapsed="false">
      <c r="A123" s="21" t="n">
        <f aca="false">1+A122</f>
        <v>116</v>
      </c>
      <c r="B123" s="39"/>
      <c r="C123" s="40" t="s">
        <v>139</v>
      </c>
      <c r="D123" s="24" t="s">
        <v>7</v>
      </c>
      <c r="E123" s="32" t="s">
        <v>12</v>
      </c>
      <c r="F123" s="33" t="s">
        <v>12</v>
      </c>
      <c r="G123" s="74" t="n">
        <v>1386</v>
      </c>
      <c r="H123" s="47" t="s">
        <v>140</v>
      </c>
    </row>
    <row r="124" customFormat="false" ht="47.1" hidden="false" customHeight="true" outlineLevel="0" collapsed="false">
      <c r="A124" s="21" t="n">
        <f aca="false">1+A123</f>
        <v>117</v>
      </c>
      <c r="B124" s="39"/>
      <c r="C124" s="40" t="s">
        <v>141</v>
      </c>
      <c r="D124" s="24" t="s">
        <v>7</v>
      </c>
      <c r="E124" s="68" t="s">
        <v>12</v>
      </c>
      <c r="F124" s="73" t="s">
        <v>12</v>
      </c>
      <c r="G124" s="74" t="n">
        <v>1386</v>
      </c>
      <c r="H124" s="47" t="n">
        <v>1391</v>
      </c>
    </row>
    <row r="125" s="57" customFormat="true" ht="47.1" hidden="false" customHeight="true" outlineLevel="0" collapsed="false">
      <c r="A125" s="21" t="n">
        <f aca="false">1+A124</f>
        <v>118</v>
      </c>
      <c r="B125" s="39"/>
      <c r="C125" s="79" t="s">
        <v>142</v>
      </c>
      <c r="D125" s="24" t="s">
        <v>7</v>
      </c>
      <c r="E125" s="68" t="s">
        <v>12</v>
      </c>
      <c r="F125" s="73" t="s">
        <v>12</v>
      </c>
      <c r="G125" s="74" t="n">
        <v>1386</v>
      </c>
      <c r="H125" s="47" t="n">
        <v>1391</v>
      </c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56"/>
    </row>
    <row r="126" s="9" customFormat="true" ht="47.1" hidden="false" customHeight="true" outlineLevel="0" collapsed="false">
      <c r="A126" s="21" t="n">
        <f aca="false">1+A125</f>
        <v>119</v>
      </c>
      <c r="B126" s="39"/>
      <c r="C126" s="79" t="s">
        <v>143</v>
      </c>
      <c r="D126" s="24" t="s">
        <v>7</v>
      </c>
      <c r="E126" s="68" t="s">
        <v>12</v>
      </c>
      <c r="F126" s="73" t="s">
        <v>12</v>
      </c>
      <c r="G126" s="76" t="n">
        <v>1391</v>
      </c>
      <c r="H126" s="77" t="s">
        <v>12</v>
      </c>
    </row>
    <row r="127" s="9" customFormat="true" ht="47.1" hidden="false" customHeight="true" outlineLevel="0" collapsed="false">
      <c r="A127" s="21" t="n">
        <f aca="false">1+A126</f>
        <v>120</v>
      </c>
      <c r="B127" s="39"/>
      <c r="C127" s="79" t="s">
        <v>144</v>
      </c>
      <c r="D127" s="24" t="s">
        <v>7</v>
      </c>
      <c r="E127" s="68" t="s">
        <v>12</v>
      </c>
      <c r="F127" s="73" t="s">
        <v>12</v>
      </c>
      <c r="G127" s="76" t="n">
        <v>1391</v>
      </c>
      <c r="H127" s="77" t="s">
        <v>12</v>
      </c>
    </row>
    <row r="128" s="9" customFormat="true" ht="47.1" hidden="false" customHeight="true" outlineLevel="0" collapsed="false">
      <c r="A128" s="21" t="n">
        <f aca="false">1+A127</f>
        <v>121</v>
      </c>
      <c r="B128" s="39"/>
      <c r="C128" s="79" t="s">
        <v>145</v>
      </c>
      <c r="D128" s="24" t="s">
        <v>7</v>
      </c>
      <c r="E128" s="68" t="s">
        <v>12</v>
      </c>
      <c r="F128" s="73" t="s">
        <v>12</v>
      </c>
      <c r="G128" s="76" t="n">
        <v>1391</v>
      </c>
      <c r="H128" s="77" t="s">
        <v>12</v>
      </c>
    </row>
    <row r="129" s="9" customFormat="true" ht="47.1" hidden="false" customHeight="true" outlineLevel="0" collapsed="false">
      <c r="A129" s="21" t="n">
        <f aca="false">1+A128</f>
        <v>122</v>
      </c>
      <c r="B129" s="39"/>
      <c r="C129" s="79" t="s">
        <v>146</v>
      </c>
      <c r="D129" s="67" t="s">
        <v>12</v>
      </c>
      <c r="E129" s="45" t="s">
        <v>8</v>
      </c>
      <c r="F129" s="73" t="s">
        <v>12</v>
      </c>
      <c r="G129" s="76" t="n">
        <v>1391</v>
      </c>
      <c r="H129" s="77" t="s">
        <v>12</v>
      </c>
    </row>
    <row r="130" s="9" customFormat="true" ht="47.1" hidden="false" customHeight="true" outlineLevel="0" collapsed="false">
      <c r="A130" s="21" t="n">
        <f aca="false">1+A129</f>
        <v>123</v>
      </c>
      <c r="B130" s="39"/>
      <c r="C130" s="79" t="s">
        <v>147</v>
      </c>
      <c r="D130" s="24" t="s">
        <v>7</v>
      </c>
      <c r="E130" s="68" t="s">
        <v>12</v>
      </c>
      <c r="F130" s="73" t="s">
        <v>12</v>
      </c>
      <c r="G130" s="76" t="n">
        <v>1391</v>
      </c>
      <c r="H130" s="77" t="s">
        <v>12</v>
      </c>
    </row>
    <row r="131" customFormat="false" ht="47.1" hidden="false" customHeight="true" outlineLevel="0" collapsed="false">
      <c r="A131" s="21" t="n">
        <f aca="false">1+A130</f>
        <v>124</v>
      </c>
      <c r="B131" s="39"/>
      <c r="C131" s="40" t="s">
        <v>148</v>
      </c>
      <c r="D131" s="24" t="s">
        <v>7</v>
      </c>
      <c r="E131" s="32" t="s">
        <v>12</v>
      </c>
      <c r="F131" s="33" t="s">
        <v>12</v>
      </c>
      <c r="G131" s="74" t="n">
        <v>1386</v>
      </c>
      <c r="H131" s="77" t="s">
        <v>12</v>
      </c>
    </row>
    <row r="132" customFormat="false" ht="47.1" hidden="false" customHeight="true" outlineLevel="0" collapsed="false">
      <c r="A132" s="21" t="n">
        <f aca="false">1+A131</f>
        <v>125</v>
      </c>
      <c r="B132" s="39"/>
      <c r="C132" s="59" t="s">
        <v>149</v>
      </c>
      <c r="D132" s="24" t="s">
        <v>7</v>
      </c>
      <c r="E132" s="80" t="s">
        <v>12</v>
      </c>
      <c r="F132" s="81" t="s">
        <v>12</v>
      </c>
      <c r="G132" s="74" t="n">
        <v>1386</v>
      </c>
      <c r="H132" s="77" t="s">
        <v>12</v>
      </c>
    </row>
    <row r="133" customFormat="false" ht="47.1" hidden="false" customHeight="true" outlineLevel="0" collapsed="false">
      <c r="A133" s="21" t="n">
        <f aca="false">1+A132</f>
        <v>126</v>
      </c>
      <c r="B133" s="39"/>
      <c r="C133" s="79" t="s">
        <v>150</v>
      </c>
      <c r="D133" s="24" t="s">
        <v>7</v>
      </c>
      <c r="E133" s="68" t="s">
        <v>12</v>
      </c>
      <c r="F133" s="73" t="s">
        <v>12</v>
      </c>
      <c r="G133" s="76" t="n">
        <v>1386</v>
      </c>
      <c r="H133" s="77" t="s">
        <v>12</v>
      </c>
    </row>
    <row r="134" customFormat="false" ht="47.1" hidden="false" customHeight="true" outlineLevel="0" collapsed="false">
      <c r="A134" s="21" t="n">
        <f aca="false">1+A133</f>
        <v>127</v>
      </c>
      <c r="B134" s="39"/>
      <c r="C134" s="46" t="s">
        <v>151</v>
      </c>
      <c r="D134" s="24" t="s">
        <v>7</v>
      </c>
      <c r="E134" s="68" t="s">
        <v>12</v>
      </c>
      <c r="F134" s="73" t="s">
        <v>12</v>
      </c>
      <c r="G134" s="74" t="n">
        <v>1386</v>
      </c>
      <c r="H134" s="44" t="s">
        <v>12</v>
      </c>
    </row>
    <row r="135" customFormat="false" ht="47.1" hidden="false" customHeight="true" outlineLevel="0" collapsed="false">
      <c r="A135" s="21" t="n">
        <f aca="false">1+A134</f>
        <v>128</v>
      </c>
      <c r="B135" s="39"/>
      <c r="C135" s="46" t="s">
        <v>152</v>
      </c>
      <c r="D135" s="24" t="s">
        <v>7</v>
      </c>
      <c r="E135" s="68" t="s">
        <v>12</v>
      </c>
      <c r="F135" s="73" t="s">
        <v>12</v>
      </c>
      <c r="G135" s="74" t="n">
        <v>1386</v>
      </c>
      <c r="H135" s="74" t="n">
        <v>1391</v>
      </c>
    </row>
    <row r="136" customFormat="false" ht="47.1" hidden="false" customHeight="true" outlineLevel="0" collapsed="false">
      <c r="A136" s="21" t="n">
        <f aca="false">1+A135</f>
        <v>129</v>
      </c>
      <c r="B136" s="39"/>
      <c r="C136" s="46" t="s">
        <v>153</v>
      </c>
      <c r="D136" s="24" t="s">
        <v>7</v>
      </c>
      <c r="E136" s="68" t="s">
        <v>12</v>
      </c>
      <c r="F136" s="73" t="s">
        <v>12</v>
      </c>
      <c r="G136" s="74" t="n">
        <v>1386</v>
      </c>
      <c r="H136" s="44" t="s">
        <v>12</v>
      </c>
    </row>
    <row r="137" customFormat="false" ht="47.1" hidden="false" customHeight="true" outlineLevel="0" collapsed="false">
      <c r="A137" s="21" t="n">
        <f aca="false">1+A136</f>
        <v>130</v>
      </c>
      <c r="B137" s="39"/>
      <c r="C137" s="46" t="s">
        <v>154</v>
      </c>
      <c r="D137" s="41" t="s">
        <v>12</v>
      </c>
      <c r="E137" s="45" t="s">
        <v>8</v>
      </c>
      <c r="F137" s="73" t="s">
        <v>12</v>
      </c>
      <c r="G137" s="74" t="n">
        <v>1386</v>
      </c>
      <c r="H137" s="44" t="s">
        <v>12</v>
      </c>
    </row>
    <row r="138" customFormat="false" ht="47.1" hidden="false" customHeight="true" outlineLevel="0" collapsed="false">
      <c r="A138" s="21" t="n">
        <f aca="false">1+A137</f>
        <v>131</v>
      </c>
      <c r="B138" s="39"/>
      <c r="C138" s="82" t="s">
        <v>155</v>
      </c>
      <c r="D138" s="24" t="s">
        <v>7</v>
      </c>
      <c r="E138" s="68" t="s">
        <v>12</v>
      </c>
      <c r="F138" s="73" t="s">
        <v>12</v>
      </c>
      <c r="G138" s="74" t="n">
        <v>1386</v>
      </c>
      <c r="H138" s="44" t="s">
        <v>12</v>
      </c>
    </row>
    <row r="139" customFormat="false" ht="47.1" hidden="false" customHeight="true" outlineLevel="0" collapsed="false">
      <c r="A139" s="21" t="n">
        <f aca="false">1+A138</f>
        <v>132</v>
      </c>
      <c r="B139" s="39"/>
      <c r="C139" s="40" t="s">
        <v>156</v>
      </c>
      <c r="D139" s="24" t="s">
        <v>7</v>
      </c>
      <c r="E139" s="68" t="s">
        <v>12</v>
      </c>
      <c r="F139" s="73" t="s">
        <v>12</v>
      </c>
      <c r="G139" s="74" t="n">
        <v>1386</v>
      </c>
      <c r="H139" s="44" t="s">
        <v>12</v>
      </c>
    </row>
    <row r="140" customFormat="false" ht="47.1" hidden="false" customHeight="true" outlineLevel="0" collapsed="false">
      <c r="A140" s="21" t="n">
        <f aca="false">1+A139</f>
        <v>133</v>
      </c>
      <c r="B140" s="39"/>
      <c r="C140" s="83" t="s">
        <v>157</v>
      </c>
      <c r="D140" s="24" t="s">
        <v>7</v>
      </c>
      <c r="E140" s="68" t="s">
        <v>12</v>
      </c>
      <c r="F140" s="73" t="s">
        <v>12</v>
      </c>
      <c r="G140" s="74" t="n">
        <v>1386</v>
      </c>
      <c r="H140" s="74" t="n">
        <v>1391</v>
      </c>
    </row>
    <row r="141" customFormat="false" ht="47.1" hidden="false" customHeight="true" outlineLevel="0" collapsed="false">
      <c r="A141" s="21" t="n">
        <f aca="false">1+A140</f>
        <v>134</v>
      </c>
      <c r="B141" s="39"/>
      <c r="C141" s="82" t="s">
        <v>158</v>
      </c>
      <c r="D141" s="24" t="s">
        <v>7</v>
      </c>
      <c r="E141" s="68" t="s">
        <v>12</v>
      </c>
      <c r="F141" s="73" t="s">
        <v>12</v>
      </c>
      <c r="G141" s="74" t="n">
        <v>1386</v>
      </c>
      <c r="H141" s="44" t="s">
        <v>12</v>
      </c>
    </row>
    <row r="142" customFormat="false" ht="47.1" hidden="false" customHeight="true" outlineLevel="0" collapsed="false">
      <c r="A142" s="21" t="n">
        <f aca="false">1+A141</f>
        <v>135</v>
      </c>
      <c r="B142" s="39"/>
      <c r="C142" s="46" t="s">
        <v>159</v>
      </c>
      <c r="D142" s="24" t="s">
        <v>7</v>
      </c>
      <c r="E142" s="68" t="s">
        <v>12</v>
      </c>
      <c r="F142" s="73" t="s">
        <v>12</v>
      </c>
      <c r="G142" s="74" t="n">
        <v>1392</v>
      </c>
      <c r="H142" s="44" t="s">
        <v>12</v>
      </c>
    </row>
    <row r="143" customFormat="false" ht="47.1" hidden="false" customHeight="true" outlineLevel="0" collapsed="false">
      <c r="A143" s="21" t="n">
        <f aca="false">1+A142</f>
        <v>136</v>
      </c>
      <c r="B143" s="39"/>
      <c r="C143" s="46" t="s">
        <v>160</v>
      </c>
      <c r="D143" s="24" t="s">
        <v>7</v>
      </c>
      <c r="E143" s="68" t="s">
        <v>12</v>
      </c>
      <c r="F143" s="73" t="s">
        <v>12</v>
      </c>
      <c r="G143" s="74" t="n">
        <v>1392</v>
      </c>
      <c r="H143" s="74" t="n">
        <v>1393</v>
      </c>
    </row>
    <row r="144" customFormat="false" ht="47.1" hidden="false" customHeight="true" outlineLevel="0" collapsed="false">
      <c r="A144" s="21" t="n">
        <f aca="false">1+A143</f>
        <v>137</v>
      </c>
      <c r="B144" s="39"/>
      <c r="C144" s="84" t="s">
        <v>161</v>
      </c>
      <c r="D144" s="67" t="s">
        <v>12</v>
      </c>
      <c r="E144" s="85" t="s">
        <v>8</v>
      </c>
      <c r="F144" s="73" t="s">
        <v>12</v>
      </c>
      <c r="G144" s="74" t="n">
        <v>1392</v>
      </c>
      <c r="H144" s="44" t="s">
        <v>12</v>
      </c>
    </row>
    <row r="145" customFormat="false" ht="47.1" hidden="false" customHeight="true" outlineLevel="0" collapsed="false">
      <c r="A145" s="21" t="n">
        <f aca="false">1+A144</f>
        <v>138</v>
      </c>
      <c r="B145" s="39"/>
      <c r="C145" s="84" t="s">
        <v>162</v>
      </c>
      <c r="D145" s="67" t="s">
        <v>12</v>
      </c>
      <c r="E145" s="85" t="s">
        <v>8</v>
      </c>
      <c r="F145" s="73" t="s">
        <v>12</v>
      </c>
      <c r="G145" s="74" t="n">
        <v>1392</v>
      </c>
      <c r="H145" s="44" t="s">
        <v>12</v>
      </c>
    </row>
    <row r="146" customFormat="false" ht="47.1" hidden="false" customHeight="true" outlineLevel="0" collapsed="false">
      <c r="A146" s="21" t="n">
        <f aca="false">1+A145</f>
        <v>139</v>
      </c>
      <c r="B146" s="39"/>
      <c r="C146" s="84" t="s">
        <v>163</v>
      </c>
      <c r="D146" s="24" t="s">
        <v>7</v>
      </c>
      <c r="E146" s="68" t="s">
        <v>12</v>
      </c>
      <c r="F146" s="73" t="s">
        <v>12</v>
      </c>
      <c r="G146" s="74" t="n">
        <v>1392</v>
      </c>
      <c r="H146" s="44" t="s">
        <v>12</v>
      </c>
    </row>
    <row r="147" customFormat="false" ht="47.1" hidden="false" customHeight="true" outlineLevel="0" collapsed="false">
      <c r="A147" s="21" t="n">
        <f aca="false">1+A146</f>
        <v>140</v>
      </c>
      <c r="B147" s="39"/>
      <c r="C147" s="84" t="s">
        <v>164</v>
      </c>
      <c r="D147" s="24" t="s">
        <v>7</v>
      </c>
      <c r="E147" s="68" t="s">
        <v>12</v>
      </c>
      <c r="F147" s="73" t="s">
        <v>12</v>
      </c>
      <c r="G147" s="74" t="n">
        <v>1392</v>
      </c>
      <c r="H147" s="44" t="s">
        <v>12</v>
      </c>
    </row>
    <row r="148" s="9" customFormat="true" ht="47.1" hidden="false" customHeight="true" outlineLevel="0" collapsed="false">
      <c r="A148" s="21" t="n">
        <f aca="false">1+A147</f>
        <v>141</v>
      </c>
      <c r="B148" s="39"/>
      <c r="C148" s="79" t="s">
        <v>165</v>
      </c>
      <c r="D148" s="24" t="s">
        <v>7</v>
      </c>
      <c r="E148" s="68" t="s">
        <v>12</v>
      </c>
      <c r="F148" s="73" t="s">
        <v>12</v>
      </c>
      <c r="G148" s="76" t="n">
        <v>1391</v>
      </c>
      <c r="H148" s="86" t="n">
        <v>1392</v>
      </c>
    </row>
    <row r="149" customFormat="false" ht="47.1" hidden="false" customHeight="true" outlineLevel="0" collapsed="false">
      <c r="A149" s="21" t="n">
        <f aca="false">1+A148</f>
        <v>142</v>
      </c>
      <c r="B149" s="39"/>
      <c r="C149" s="84" t="s">
        <v>166</v>
      </c>
      <c r="D149" s="24" t="s">
        <v>7</v>
      </c>
      <c r="E149" s="68" t="s">
        <v>12</v>
      </c>
      <c r="F149" s="73" t="s">
        <v>12</v>
      </c>
      <c r="G149" s="74" t="n">
        <v>1386</v>
      </c>
      <c r="H149" s="86" t="n">
        <v>1392</v>
      </c>
    </row>
    <row r="150" customFormat="false" ht="47.1" hidden="false" customHeight="true" outlineLevel="0" collapsed="false">
      <c r="A150" s="21" t="n">
        <f aca="false">1+A149</f>
        <v>143</v>
      </c>
      <c r="B150" s="39"/>
      <c r="C150" s="84" t="s">
        <v>167</v>
      </c>
      <c r="D150" s="24" t="s">
        <v>7</v>
      </c>
      <c r="E150" s="68" t="s">
        <v>12</v>
      </c>
      <c r="F150" s="73" t="s">
        <v>12</v>
      </c>
      <c r="G150" s="74" t="n">
        <v>1392</v>
      </c>
      <c r="H150" s="44" t="s">
        <v>12</v>
      </c>
    </row>
    <row r="151" customFormat="false" ht="47.1" hidden="false" customHeight="true" outlineLevel="0" collapsed="false">
      <c r="A151" s="21" t="n">
        <f aca="false">1+A150</f>
        <v>144</v>
      </c>
      <c r="B151" s="39"/>
      <c r="C151" s="84" t="s">
        <v>168</v>
      </c>
      <c r="D151" s="24" t="s">
        <v>7</v>
      </c>
      <c r="E151" s="68" t="s">
        <v>12</v>
      </c>
      <c r="F151" s="73" t="s">
        <v>12</v>
      </c>
      <c r="G151" s="74" t="n">
        <v>1392</v>
      </c>
      <c r="H151" s="44" t="s">
        <v>12</v>
      </c>
    </row>
    <row r="152" customFormat="false" ht="47.1" hidden="false" customHeight="true" outlineLevel="0" collapsed="false">
      <c r="A152" s="21" t="n">
        <f aca="false">1+A151</f>
        <v>145</v>
      </c>
      <c r="B152" s="39"/>
      <c r="C152" s="87" t="s">
        <v>169</v>
      </c>
      <c r="D152" s="67" t="s">
        <v>12</v>
      </c>
      <c r="E152" s="85" t="s">
        <v>8</v>
      </c>
      <c r="F152" s="73" t="s">
        <v>12</v>
      </c>
      <c r="G152" s="74" t="n">
        <v>1392</v>
      </c>
      <c r="H152" s="44" t="s">
        <v>12</v>
      </c>
    </row>
    <row r="153" customFormat="false" ht="47.1" hidden="false" customHeight="true" outlineLevel="0" collapsed="false">
      <c r="A153" s="18" t="s">
        <v>170</v>
      </c>
      <c r="B153" s="18"/>
      <c r="C153" s="18"/>
      <c r="D153" s="18"/>
      <c r="E153" s="18"/>
      <c r="F153" s="18"/>
      <c r="G153" s="18"/>
      <c r="H153" s="18"/>
    </row>
    <row r="154" customFormat="false" ht="47.1" hidden="false" customHeight="true" outlineLevel="0" collapsed="false">
      <c r="A154" s="21" t="n">
        <v>146</v>
      </c>
      <c r="B154" s="39" t="s">
        <v>170</v>
      </c>
      <c r="C154" s="40" t="s">
        <v>171</v>
      </c>
      <c r="D154" s="24" t="s">
        <v>7</v>
      </c>
      <c r="E154" s="68" t="s">
        <v>12</v>
      </c>
      <c r="F154" s="73" t="s">
        <v>12</v>
      </c>
      <c r="G154" s="74" t="n">
        <v>1386</v>
      </c>
      <c r="H154" s="44" t="s">
        <v>12</v>
      </c>
    </row>
    <row r="155" customFormat="false" ht="47.1" hidden="false" customHeight="true" outlineLevel="0" collapsed="false">
      <c r="A155" s="21" t="n">
        <f aca="false">1+A154</f>
        <v>147</v>
      </c>
      <c r="B155" s="39"/>
      <c r="C155" s="40" t="s">
        <v>172</v>
      </c>
      <c r="D155" s="24" t="s">
        <v>7</v>
      </c>
      <c r="E155" s="68" t="s">
        <v>12</v>
      </c>
      <c r="F155" s="73" t="s">
        <v>12</v>
      </c>
      <c r="G155" s="74" t="n">
        <v>1386</v>
      </c>
      <c r="H155" s="44" t="s">
        <v>12</v>
      </c>
    </row>
    <row r="156" customFormat="false" ht="47.1" hidden="false" customHeight="true" outlineLevel="0" collapsed="false">
      <c r="A156" s="21" t="n">
        <f aca="false">1+A155</f>
        <v>148</v>
      </c>
      <c r="B156" s="39"/>
      <c r="C156" s="40" t="s">
        <v>173</v>
      </c>
      <c r="D156" s="24" t="s">
        <v>7</v>
      </c>
      <c r="E156" s="68" t="s">
        <v>12</v>
      </c>
      <c r="F156" s="73" t="s">
        <v>12</v>
      </c>
      <c r="G156" s="74" t="n">
        <v>1386</v>
      </c>
      <c r="H156" s="44" t="s">
        <v>12</v>
      </c>
    </row>
    <row r="157" customFormat="false" ht="47.1" hidden="false" customHeight="true" outlineLevel="0" collapsed="false">
      <c r="A157" s="21" t="n">
        <f aca="false">1+A156</f>
        <v>149</v>
      </c>
      <c r="B157" s="39"/>
      <c r="C157" s="40" t="s">
        <v>174</v>
      </c>
      <c r="D157" s="24" t="s">
        <v>7</v>
      </c>
      <c r="E157" s="68" t="s">
        <v>12</v>
      </c>
      <c r="F157" s="73" t="s">
        <v>12</v>
      </c>
      <c r="G157" s="74" t="n">
        <v>1386</v>
      </c>
      <c r="H157" s="44" t="s">
        <v>12</v>
      </c>
    </row>
    <row r="158" s="57" customFormat="true" ht="47.1" hidden="false" customHeight="true" outlineLevel="0" collapsed="false">
      <c r="A158" s="21" t="n">
        <f aca="false">1+A157</f>
        <v>150</v>
      </c>
      <c r="B158" s="39"/>
      <c r="C158" s="79" t="s">
        <v>175</v>
      </c>
      <c r="D158" s="24" t="s">
        <v>7</v>
      </c>
      <c r="E158" s="68" t="s">
        <v>12</v>
      </c>
      <c r="F158" s="73" t="s">
        <v>12</v>
      </c>
      <c r="G158" s="74" t="n">
        <v>1386</v>
      </c>
      <c r="H158" s="44" t="s">
        <v>12</v>
      </c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56"/>
    </row>
    <row r="159" customFormat="false" ht="47.1" hidden="false" customHeight="true" outlineLevel="0" collapsed="false">
      <c r="A159" s="21" t="n">
        <f aca="false">1+A158</f>
        <v>151</v>
      </c>
      <c r="B159" s="39"/>
      <c r="C159" s="40" t="s">
        <v>176</v>
      </c>
      <c r="D159" s="41" t="s">
        <v>12</v>
      </c>
      <c r="E159" s="45" t="s">
        <v>8</v>
      </c>
      <c r="F159" s="33" t="s">
        <v>12</v>
      </c>
      <c r="G159" s="74" t="n">
        <v>1386</v>
      </c>
      <c r="H159" s="44" t="s">
        <v>12</v>
      </c>
    </row>
    <row r="160" customFormat="false" ht="47.1" hidden="false" customHeight="true" outlineLevel="0" collapsed="false">
      <c r="A160" s="21" t="n">
        <f aca="false">1+A159</f>
        <v>152</v>
      </c>
      <c r="B160" s="39"/>
      <c r="C160" s="59" t="s">
        <v>177</v>
      </c>
      <c r="D160" s="24" t="s">
        <v>7</v>
      </c>
      <c r="E160" s="61" t="s">
        <v>12</v>
      </c>
      <c r="F160" s="88" t="s">
        <v>12</v>
      </c>
      <c r="G160" s="74" t="n">
        <v>1386</v>
      </c>
      <c r="H160" s="74" t="n">
        <v>1393</v>
      </c>
    </row>
    <row r="161" customFormat="false" ht="47.1" hidden="false" customHeight="true" outlineLevel="0" collapsed="false">
      <c r="A161" s="21" t="n">
        <f aca="false">1+A160</f>
        <v>153</v>
      </c>
      <c r="B161" s="39"/>
      <c r="C161" s="40" t="s">
        <v>178</v>
      </c>
      <c r="D161" s="24" t="s">
        <v>7</v>
      </c>
      <c r="E161" s="32" t="s">
        <v>12</v>
      </c>
      <c r="F161" s="33" t="s">
        <v>12</v>
      </c>
      <c r="G161" s="74" t="n">
        <v>1386</v>
      </c>
      <c r="H161" s="44" t="s">
        <v>12</v>
      </c>
    </row>
    <row r="162" customFormat="false" ht="47.1" hidden="false" customHeight="true" outlineLevel="0" collapsed="false">
      <c r="A162" s="21" t="n">
        <f aca="false">1+A161</f>
        <v>154</v>
      </c>
      <c r="B162" s="39"/>
      <c r="C162" s="40" t="s">
        <v>179</v>
      </c>
      <c r="D162" s="24" t="s">
        <v>7</v>
      </c>
      <c r="E162" s="32" t="s">
        <v>12</v>
      </c>
      <c r="F162" s="33" t="s">
        <v>12</v>
      </c>
      <c r="G162" s="74" t="n">
        <v>1386</v>
      </c>
      <c r="H162" s="44" t="s">
        <v>12</v>
      </c>
    </row>
    <row r="163" customFormat="false" ht="47.1" hidden="false" customHeight="true" outlineLevel="0" collapsed="false">
      <c r="A163" s="21" t="n">
        <f aca="false">1+A162</f>
        <v>155</v>
      </c>
      <c r="B163" s="39"/>
      <c r="C163" s="89" t="s">
        <v>180</v>
      </c>
      <c r="D163" s="41" t="s">
        <v>12</v>
      </c>
      <c r="E163" s="45" t="s">
        <v>8</v>
      </c>
      <c r="F163" s="33" t="s">
        <v>12</v>
      </c>
      <c r="G163" s="90" t="n">
        <v>1386</v>
      </c>
      <c r="H163" s="91" t="s">
        <v>12</v>
      </c>
    </row>
    <row r="164" customFormat="false" ht="47.1" hidden="false" customHeight="true" outlineLevel="0" collapsed="false">
      <c r="A164" s="21" t="n">
        <f aca="false">1+A163</f>
        <v>156</v>
      </c>
      <c r="B164" s="39"/>
      <c r="C164" s="40" t="s">
        <v>181</v>
      </c>
      <c r="D164" s="24" t="s">
        <v>7</v>
      </c>
      <c r="E164" s="32" t="s">
        <v>12</v>
      </c>
      <c r="F164" s="33" t="s">
        <v>12</v>
      </c>
      <c r="G164" s="74" t="n">
        <v>1386</v>
      </c>
      <c r="H164" s="74" t="n">
        <v>1393</v>
      </c>
    </row>
    <row r="165" customFormat="false" ht="47.1" hidden="false" customHeight="true" outlineLevel="0" collapsed="false">
      <c r="A165" s="21" t="n">
        <f aca="false">1+A164</f>
        <v>157</v>
      </c>
      <c r="B165" s="39"/>
      <c r="C165" s="40" t="s">
        <v>182</v>
      </c>
      <c r="D165" s="24" t="s">
        <v>7</v>
      </c>
      <c r="E165" s="32" t="s">
        <v>12</v>
      </c>
      <c r="F165" s="33" t="s">
        <v>12</v>
      </c>
      <c r="G165" s="74" t="n">
        <v>1386</v>
      </c>
      <c r="H165" s="44" t="s">
        <v>12</v>
      </c>
    </row>
    <row r="166" customFormat="false" ht="47.1" hidden="false" customHeight="true" outlineLevel="0" collapsed="false">
      <c r="A166" s="21" t="n">
        <f aca="false">1+A165</f>
        <v>158</v>
      </c>
      <c r="B166" s="39"/>
      <c r="C166" s="40" t="s">
        <v>183</v>
      </c>
      <c r="D166" s="24" t="s">
        <v>7</v>
      </c>
      <c r="E166" s="32" t="s">
        <v>12</v>
      </c>
      <c r="F166" s="33" t="s">
        <v>12</v>
      </c>
      <c r="G166" s="74" t="n">
        <v>1386</v>
      </c>
      <c r="H166" s="44" t="s">
        <v>12</v>
      </c>
    </row>
    <row r="167" customFormat="false" ht="47.1" hidden="false" customHeight="true" outlineLevel="0" collapsed="false">
      <c r="A167" s="21" t="n">
        <f aca="false">1+A166</f>
        <v>159</v>
      </c>
      <c r="B167" s="39"/>
      <c r="C167" s="40" t="s">
        <v>184</v>
      </c>
      <c r="D167" s="24" t="s">
        <v>7</v>
      </c>
      <c r="E167" s="32" t="s">
        <v>12</v>
      </c>
      <c r="F167" s="33" t="s">
        <v>12</v>
      </c>
      <c r="G167" s="74" t="n">
        <v>1386</v>
      </c>
      <c r="H167" s="44" t="s">
        <v>12</v>
      </c>
    </row>
    <row r="168" customFormat="false" ht="47.1" hidden="false" customHeight="true" outlineLevel="0" collapsed="false">
      <c r="A168" s="21" t="n">
        <f aca="false">1+A167</f>
        <v>160</v>
      </c>
      <c r="B168" s="39"/>
      <c r="C168" s="40" t="s">
        <v>185</v>
      </c>
      <c r="D168" s="24" t="s">
        <v>7</v>
      </c>
      <c r="E168" s="32" t="s">
        <v>12</v>
      </c>
      <c r="F168" s="33" t="s">
        <v>12</v>
      </c>
      <c r="G168" s="74" t="n">
        <v>1386</v>
      </c>
      <c r="H168" s="44" t="s">
        <v>12</v>
      </c>
    </row>
    <row r="169" customFormat="false" ht="47.1" hidden="false" customHeight="true" outlineLevel="0" collapsed="false">
      <c r="A169" s="21" t="n">
        <f aca="false">1+A168</f>
        <v>161</v>
      </c>
      <c r="B169" s="39"/>
      <c r="C169" s="40" t="s">
        <v>186</v>
      </c>
      <c r="D169" s="24" t="n">
        <v>1</v>
      </c>
      <c r="E169" s="32" t="s">
        <v>12</v>
      </c>
      <c r="F169" s="33" t="s">
        <v>12</v>
      </c>
      <c r="G169" s="74" t="n">
        <v>1386</v>
      </c>
      <c r="H169" s="74" t="n">
        <v>1393</v>
      </c>
    </row>
    <row r="170" customFormat="false" ht="47.1" hidden="false" customHeight="true" outlineLevel="0" collapsed="false">
      <c r="A170" s="21" t="n">
        <f aca="false">1+A169</f>
        <v>162</v>
      </c>
      <c r="B170" s="39"/>
      <c r="C170" s="40" t="s">
        <v>187</v>
      </c>
      <c r="D170" s="24" t="s">
        <v>7</v>
      </c>
      <c r="E170" s="32" t="s">
        <v>12</v>
      </c>
      <c r="F170" s="33" t="s">
        <v>12</v>
      </c>
      <c r="G170" s="74" t="n">
        <v>1386</v>
      </c>
      <c r="H170" s="44" t="s">
        <v>12</v>
      </c>
    </row>
    <row r="171" customFormat="false" ht="47.1" hidden="false" customHeight="true" outlineLevel="0" collapsed="false">
      <c r="A171" s="21" t="n">
        <f aca="false">1+A170</f>
        <v>163</v>
      </c>
      <c r="B171" s="39"/>
      <c r="C171" s="40" t="s">
        <v>188</v>
      </c>
      <c r="D171" s="24" t="s">
        <v>7</v>
      </c>
      <c r="E171" s="32" t="s">
        <v>12</v>
      </c>
      <c r="F171" s="33" t="s">
        <v>12</v>
      </c>
      <c r="G171" s="74" t="n">
        <v>1386</v>
      </c>
      <c r="H171" s="44" t="s">
        <v>12</v>
      </c>
    </row>
    <row r="172" customFormat="false" ht="47.1" hidden="false" customHeight="true" outlineLevel="0" collapsed="false">
      <c r="A172" s="21" t="n">
        <f aca="false">1+A171</f>
        <v>164</v>
      </c>
      <c r="B172" s="39"/>
      <c r="C172" s="40" t="s">
        <v>189</v>
      </c>
      <c r="D172" s="24" t="s">
        <v>7</v>
      </c>
      <c r="E172" s="32" t="s">
        <v>12</v>
      </c>
      <c r="F172" s="33" t="s">
        <v>12</v>
      </c>
      <c r="G172" s="74" t="n">
        <v>1386</v>
      </c>
      <c r="H172" s="44" t="s">
        <v>12</v>
      </c>
    </row>
    <row r="173" customFormat="false" ht="47.1" hidden="false" customHeight="true" outlineLevel="0" collapsed="false">
      <c r="A173" s="21" t="n">
        <f aca="false">1+A172</f>
        <v>165</v>
      </c>
      <c r="B173" s="39"/>
      <c r="C173" s="46" t="s">
        <v>190</v>
      </c>
      <c r="D173" s="41" t="s">
        <v>12</v>
      </c>
      <c r="E173" s="45" t="s">
        <v>8</v>
      </c>
      <c r="F173" s="33" t="s">
        <v>12</v>
      </c>
      <c r="G173" s="74" t="n">
        <v>1386</v>
      </c>
      <c r="H173" s="44" t="s">
        <v>12</v>
      </c>
    </row>
    <row r="174" customFormat="false" ht="47.1" hidden="false" customHeight="true" outlineLevel="0" collapsed="false">
      <c r="A174" s="21" t="n">
        <f aca="false">1+A173</f>
        <v>166</v>
      </c>
      <c r="B174" s="39"/>
      <c r="C174" s="92" t="s">
        <v>191</v>
      </c>
      <c r="D174" s="24" t="s">
        <v>7</v>
      </c>
      <c r="E174" s="32" t="s">
        <v>12</v>
      </c>
      <c r="F174" s="33" t="s">
        <v>12</v>
      </c>
      <c r="G174" s="86" t="n">
        <v>1393</v>
      </c>
      <c r="H174" s="44" t="s">
        <v>12</v>
      </c>
    </row>
    <row r="175" customFormat="false" ht="47.1" hidden="false" customHeight="true" outlineLevel="0" collapsed="false">
      <c r="A175" s="21" t="n">
        <f aca="false">1+A174</f>
        <v>167</v>
      </c>
      <c r="B175" s="39"/>
      <c r="C175" s="92" t="s">
        <v>192</v>
      </c>
      <c r="D175" s="41" t="s">
        <v>12</v>
      </c>
      <c r="E175" s="45" t="s">
        <v>8</v>
      </c>
      <c r="F175" s="33" t="s">
        <v>12</v>
      </c>
      <c r="G175" s="86" t="n">
        <v>1393</v>
      </c>
      <c r="H175" s="44" t="s">
        <v>12</v>
      </c>
    </row>
    <row r="176" customFormat="false" ht="47.1" hidden="false" customHeight="true" outlineLevel="0" collapsed="false">
      <c r="A176" s="21" t="n">
        <f aca="false">1+A175</f>
        <v>168</v>
      </c>
      <c r="B176" s="39"/>
      <c r="C176" s="92" t="s">
        <v>193</v>
      </c>
      <c r="D176" s="24" t="s">
        <v>7</v>
      </c>
      <c r="E176" s="32" t="s">
        <v>12</v>
      </c>
      <c r="F176" s="33" t="s">
        <v>12</v>
      </c>
      <c r="G176" s="86" t="n">
        <v>1393</v>
      </c>
      <c r="H176" s="44" t="s">
        <v>12</v>
      </c>
    </row>
    <row r="177" customFormat="false" ht="47.1" hidden="false" customHeight="true" outlineLevel="0" collapsed="false">
      <c r="A177" s="18" t="s">
        <v>194</v>
      </c>
      <c r="B177" s="18"/>
      <c r="C177" s="18"/>
      <c r="D177" s="18"/>
      <c r="E177" s="18"/>
      <c r="F177" s="18"/>
      <c r="G177" s="18"/>
      <c r="H177" s="18"/>
    </row>
    <row r="178" customFormat="false" ht="47.1" hidden="false" customHeight="true" outlineLevel="0" collapsed="false">
      <c r="A178" s="21" t="n">
        <v>169</v>
      </c>
      <c r="B178" s="39" t="s">
        <v>194</v>
      </c>
      <c r="C178" s="40" t="s">
        <v>195</v>
      </c>
      <c r="D178" s="24" t="s">
        <v>7</v>
      </c>
      <c r="E178" s="32" t="s">
        <v>12</v>
      </c>
      <c r="F178" s="33" t="s">
        <v>12</v>
      </c>
      <c r="G178" s="36" t="n">
        <v>1387</v>
      </c>
      <c r="H178" s="36" t="n">
        <v>1388</v>
      </c>
    </row>
    <row r="179" customFormat="false" ht="47.1" hidden="false" customHeight="true" outlineLevel="0" collapsed="false">
      <c r="A179" s="21" t="n">
        <f aca="false">1+A178</f>
        <v>170</v>
      </c>
      <c r="B179" s="39"/>
      <c r="C179" s="40" t="s">
        <v>196</v>
      </c>
      <c r="D179" s="24" t="s">
        <v>7</v>
      </c>
      <c r="E179" s="32" t="s">
        <v>12</v>
      </c>
      <c r="F179" s="33" t="s">
        <v>12</v>
      </c>
      <c r="G179" s="36" t="n">
        <v>1387</v>
      </c>
      <c r="H179" s="44" t="s">
        <v>12</v>
      </c>
    </row>
    <row r="180" customFormat="false" ht="47.1" hidden="false" customHeight="true" outlineLevel="0" collapsed="false">
      <c r="A180" s="21" t="n">
        <f aca="false">1+A179</f>
        <v>171</v>
      </c>
      <c r="B180" s="39"/>
      <c r="C180" s="40" t="s">
        <v>197</v>
      </c>
      <c r="D180" s="24" t="s">
        <v>7</v>
      </c>
      <c r="E180" s="32" t="s">
        <v>12</v>
      </c>
      <c r="F180" s="33" t="s">
        <v>12</v>
      </c>
      <c r="G180" s="36" t="n">
        <v>1387</v>
      </c>
      <c r="H180" s="36" t="n">
        <v>1388</v>
      </c>
    </row>
    <row r="181" customFormat="false" ht="47.1" hidden="false" customHeight="true" outlineLevel="0" collapsed="false">
      <c r="A181" s="21" t="n">
        <f aca="false">1+A180</f>
        <v>172</v>
      </c>
      <c r="B181" s="39"/>
      <c r="C181" s="40" t="s">
        <v>198</v>
      </c>
      <c r="D181" s="24" t="s">
        <v>7</v>
      </c>
      <c r="E181" s="32" t="s">
        <v>12</v>
      </c>
      <c r="F181" s="33" t="s">
        <v>12</v>
      </c>
      <c r="G181" s="36" t="n">
        <v>1387</v>
      </c>
      <c r="H181" s="36" t="n">
        <v>1389</v>
      </c>
    </row>
    <row r="182" customFormat="false" ht="47.1" hidden="false" customHeight="true" outlineLevel="0" collapsed="false">
      <c r="A182" s="21" t="n">
        <f aca="false">1+A181</f>
        <v>173</v>
      </c>
      <c r="B182" s="39"/>
      <c r="C182" s="40" t="s">
        <v>199</v>
      </c>
      <c r="D182" s="24" t="s">
        <v>7</v>
      </c>
      <c r="E182" s="32" t="s">
        <v>12</v>
      </c>
      <c r="F182" s="33" t="s">
        <v>12</v>
      </c>
      <c r="G182" s="36" t="n">
        <v>1387</v>
      </c>
      <c r="H182" s="36" t="n">
        <v>1388</v>
      </c>
    </row>
    <row r="183" customFormat="false" ht="47.1" hidden="false" customHeight="true" outlineLevel="0" collapsed="false">
      <c r="A183" s="21" t="n">
        <f aca="false">1+A182</f>
        <v>174</v>
      </c>
      <c r="B183" s="39"/>
      <c r="C183" s="40" t="s">
        <v>200</v>
      </c>
      <c r="D183" s="24" t="s">
        <v>7</v>
      </c>
      <c r="E183" s="32" t="s">
        <v>12</v>
      </c>
      <c r="F183" s="33" t="s">
        <v>12</v>
      </c>
      <c r="G183" s="36" t="n">
        <v>1387</v>
      </c>
      <c r="H183" s="36" t="n">
        <v>1388</v>
      </c>
    </row>
    <row r="184" customFormat="false" ht="47.1" hidden="false" customHeight="true" outlineLevel="0" collapsed="false">
      <c r="A184" s="21" t="n">
        <f aca="false">1+A183</f>
        <v>175</v>
      </c>
      <c r="B184" s="39"/>
      <c r="C184" s="46" t="s">
        <v>201</v>
      </c>
      <c r="D184" s="24" t="s">
        <v>7</v>
      </c>
      <c r="E184" s="32" t="s">
        <v>12</v>
      </c>
      <c r="F184" s="33" t="s">
        <v>12</v>
      </c>
      <c r="G184" s="36" t="n">
        <v>1387</v>
      </c>
      <c r="H184" s="36" t="n">
        <v>1388</v>
      </c>
    </row>
    <row r="185" customFormat="false" ht="47.1" hidden="false" customHeight="true" outlineLevel="0" collapsed="false">
      <c r="A185" s="21" t="n">
        <f aca="false">1+A184</f>
        <v>176</v>
      </c>
      <c r="B185" s="39"/>
      <c r="C185" s="40" t="s">
        <v>202</v>
      </c>
      <c r="D185" s="24" t="s">
        <v>7</v>
      </c>
      <c r="E185" s="32" t="s">
        <v>12</v>
      </c>
      <c r="F185" s="33" t="s">
        <v>12</v>
      </c>
      <c r="G185" s="36" t="n">
        <v>1387</v>
      </c>
      <c r="H185" s="36" t="n">
        <v>1389</v>
      </c>
    </row>
    <row r="186" customFormat="false" ht="47.1" hidden="false" customHeight="true" outlineLevel="0" collapsed="false">
      <c r="A186" s="21" t="n">
        <f aca="false">1+A185</f>
        <v>177</v>
      </c>
      <c r="B186" s="39"/>
      <c r="C186" s="40" t="s">
        <v>203</v>
      </c>
      <c r="D186" s="41" t="s">
        <v>12</v>
      </c>
      <c r="E186" s="45" t="s">
        <v>8</v>
      </c>
      <c r="F186" s="33" t="s">
        <v>12</v>
      </c>
      <c r="G186" s="36" t="n">
        <v>1387</v>
      </c>
      <c r="H186" s="36" t="n">
        <v>1389</v>
      </c>
    </row>
    <row r="187" customFormat="false" ht="47.1" hidden="false" customHeight="true" outlineLevel="0" collapsed="false">
      <c r="A187" s="21" t="n">
        <f aca="false">1+A186</f>
        <v>178</v>
      </c>
      <c r="B187" s="39"/>
      <c r="C187" s="83" t="s">
        <v>204</v>
      </c>
      <c r="D187" s="24" t="s">
        <v>7</v>
      </c>
      <c r="E187" s="32" t="s">
        <v>12</v>
      </c>
      <c r="F187" s="33" t="s">
        <v>12</v>
      </c>
      <c r="G187" s="36" t="n">
        <v>1387</v>
      </c>
      <c r="H187" s="36" t="n">
        <v>1388</v>
      </c>
    </row>
    <row r="188" customFormat="false" ht="47.1" hidden="false" customHeight="true" outlineLevel="0" collapsed="false">
      <c r="A188" s="21" t="n">
        <f aca="false">1+A187</f>
        <v>179</v>
      </c>
      <c r="B188" s="39"/>
      <c r="C188" s="83" t="s">
        <v>205</v>
      </c>
      <c r="D188" s="41" t="s">
        <v>12</v>
      </c>
      <c r="E188" s="45" t="s">
        <v>8</v>
      </c>
      <c r="F188" s="33" t="s">
        <v>12</v>
      </c>
      <c r="G188" s="36" t="n">
        <v>1387</v>
      </c>
      <c r="H188" s="36" t="n">
        <v>1388</v>
      </c>
    </row>
    <row r="189" customFormat="false" ht="47.1" hidden="false" customHeight="true" outlineLevel="0" collapsed="false">
      <c r="A189" s="21" t="n">
        <f aca="false">1+A188</f>
        <v>180</v>
      </c>
      <c r="B189" s="39"/>
      <c r="C189" s="82" t="s">
        <v>206</v>
      </c>
      <c r="D189" s="24" t="s">
        <v>7</v>
      </c>
      <c r="E189" s="32" t="s">
        <v>12</v>
      </c>
      <c r="F189" s="33" t="s">
        <v>12</v>
      </c>
      <c r="G189" s="36" t="n">
        <v>1387</v>
      </c>
      <c r="H189" s="36" t="n">
        <v>1388</v>
      </c>
    </row>
    <row r="190" customFormat="false" ht="47.1" hidden="false" customHeight="true" outlineLevel="0" collapsed="false">
      <c r="A190" s="93" t="s">
        <v>207</v>
      </c>
      <c r="B190" s="93"/>
      <c r="C190" s="93"/>
      <c r="D190" s="93"/>
      <c r="E190" s="93"/>
      <c r="F190" s="93"/>
      <c r="G190" s="93"/>
      <c r="H190" s="93"/>
    </row>
    <row r="191" customFormat="false" ht="47.1" hidden="false" customHeight="true" outlineLevel="0" collapsed="false">
      <c r="A191" s="21" t="n">
        <v>181</v>
      </c>
      <c r="B191" s="39" t="s">
        <v>194</v>
      </c>
      <c r="C191" s="40" t="s">
        <v>208</v>
      </c>
      <c r="D191" s="24" t="s">
        <v>7</v>
      </c>
      <c r="E191" s="32" t="s">
        <v>12</v>
      </c>
      <c r="F191" s="33" t="s">
        <v>12</v>
      </c>
      <c r="G191" s="43" t="n">
        <v>1386</v>
      </c>
      <c r="H191" s="44" t="s">
        <v>12</v>
      </c>
    </row>
    <row r="192" customFormat="false" ht="47.1" hidden="false" customHeight="true" outlineLevel="0" collapsed="false">
      <c r="A192" s="21" t="n">
        <v>182</v>
      </c>
      <c r="B192" s="39"/>
      <c r="C192" s="40" t="s">
        <v>209</v>
      </c>
      <c r="D192" s="24" t="s">
        <v>7</v>
      </c>
      <c r="E192" s="32" t="s">
        <v>12</v>
      </c>
      <c r="F192" s="33" t="s">
        <v>12</v>
      </c>
      <c r="G192" s="43" t="n">
        <v>1386</v>
      </c>
      <c r="H192" s="44" t="s">
        <v>12</v>
      </c>
    </row>
    <row r="193" customFormat="false" ht="47.1" hidden="false" customHeight="true" outlineLevel="0" collapsed="false">
      <c r="A193" s="21" t="n">
        <f aca="false">1+A192</f>
        <v>183</v>
      </c>
      <c r="B193" s="39"/>
      <c r="C193" s="40" t="s">
        <v>210</v>
      </c>
      <c r="D193" s="24" t="s">
        <v>7</v>
      </c>
      <c r="E193" s="32" t="s">
        <v>12</v>
      </c>
      <c r="F193" s="33" t="s">
        <v>12</v>
      </c>
      <c r="G193" s="43" t="n">
        <v>1386</v>
      </c>
      <c r="H193" s="44" t="s">
        <v>12</v>
      </c>
    </row>
    <row r="194" customFormat="false" ht="47.1" hidden="false" customHeight="true" outlineLevel="0" collapsed="false">
      <c r="A194" s="21" t="n">
        <f aca="false">1+A193</f>
        <v>184</v>
      </c>
      <c r="B194" s="39"/>
      <c r="C194" s="40" t="s">
        <v>211</v>
      </c>
      <c r="D194" s="24" t="s">
        <v>7</v>
      </c>
      <c r="E194" s="32" t="s">
        <v>12</v>
      </c>
      <c r="F194" s="33" t="s">
        <v>12</v>
      </c>
      <c r="G194" s="43" t="n">
        <v>1386</v>
      </c>
      <c r="H194" s="44" t="s">
        <v>12</v>
      </c>
    </row>
    <row r="195" customFormat="false" ht="47.1" hidden="false" customHeight="true" outlineLevel="0" collapsed="false">
      <c r="A195" s="21" t="n">
        <f aca="false">1+A194</f>
        <v>185</v>
      </c>
      <c r="B195" s="39"/>
      <c r="C195" s="40" t="s">
        <v>212</v>
      </c>
      <c r="D195" s="24" t="s">
        <v>7</v>
      </c>
      <c r="E195" s="32" t="s">
        <v>12</v>
      </c>
      <c r="F195" s="33" t="s">
        <v>12</v>
      </c>
      <c r="G195" s="43" t="n">
        <v>1386</v>
      </c>
      <c r="H195" s="44" t="s">
        <v>12</v>
      </c>
    </row>
    <row r="196" customFormat="false" ht="47.1" hidden="false" customHeight="true" outlineLevel="0" collapsed="false">
      <c r="A196" s="21" t="n">
        <f aca="false">1+A195</f>
        <v>186</v>
      </c>
      <c r="B196" s="39"/>
      <c r="C196" s="40" t="s">
        <v>213</v>
      </c>
      <c r="D196" s="24" t="s">
        <v>7</v>
      </c>
      <c r="E196" s="32" t="s">
        <v>12</v>
      </c>
      <c r="F196" s="33" t="s">
        <v>12</v>
      </c>
      <c r="G196" s="43" t="n">
        <v>1386</v>
      </c>
      <c r="H196" s="44" t="s">
        <v>12</v>
      </c>
    </row>
    <row r="197" customFormat="false" ht="47.1" hidden="false" customHeight="true" outlineLevel="0" collapsed="false">
      <c r="A197" s="21" t="n">
        <f aca="false">1+A196</f>
        <v>187</v>
      </c>
      <c r="B197" s="39"/>
      <c r="C197" s="40" t="s">
        <v>214</v>
      </c>
      <c r="D197" s="24" t="s">
        <v>7</v>
      </c>
      <c r="E197" s="32" t="s">
        <v>12</v>
      </c>
      <c r="F197" s="33" t="s">
        <v>12</v>
      </c>
      <c r="G197" s="43" t="n">
        <v>1386</v>
      </c>
      <c r="H197" s="44" t="s">
        <v>12</v>
      </c>
    </row>
    <row r="198" customFormat="false" ht="47.1" hidden="false" customHeight="true" outlineLevel="0" collapsed="false">
      <c r="A198" s="21" t="n">
        <f aca="false">1+A197</f>
        <v>188</v>
      </c>
      <c r="B198" s="39"/>
      <c r="C198" s="40" t="s">
        <v>215</v>
      </c>
      <c r="D198" s="41" t="s">
        <v>12</v>
      </c>
      <c r="E198" s="45" t="s">
        <v>8</v>
      </c>
      <c r="F198" s="33" t="s">
        <v>12</v>
      </c>
      <c r="G198" s="43" t="n">
        <v>1386</v>
      </c>
      <c r="H198" s="44" t="s">
        <v>12</v>
      </c>
    </row>
    <row r="199" customFormat="false" ht="47.1" hidden="false" customHeight="true" outlineLevel="0" collapsed="false">
      <c r="A199" s="21" t="n">
        <f aca="false">1+A198</f>
        <v>189</v>
      </c>
      <c r="B199" s="39"/>
      <c r="C199" s="40" t="s">
        <v>216</v>
      </c>
      <c r="D199" s="24" t="s">
        <v>7</v>
      </c>
      <c r="E199" s="32" t="s">
        <v>12</v>
      </c>
      <c r="F199" s="33" t="s">
        <v>12</v>
      </c>
      <c r="G199" s="43" t="n">
        <v>1386</v>
      </c>
      <c r="H199" s="44" t="s">
        <v>12</v>
      </c>
    </row>
    <row r="200" customFormat="false" ht="47.1" hidden="false" customHeight="true" outlineLevel="0" collapsed="false">
      <c r="A200" s="21" t="n">
        <f aca="false">1+A199</f>
        <v>190</v>
      </c>
      <c r="B200" s="39"/>
      <c r="C200" s="40" t="s">
        <v>217</v>
      </c>
      <c r="D200" s="24" t="s">
        <v>7</v>
      </c>
      <c r="E200" s="32" t="s">
        <v>12</v>
      </c>
      <c r="F200" s="33" t="s">
        <v>12</v>
      </c>
      <c r="G200" s="43" t="n">
        <v>1386</v>
      </c>
      <c r="H200" s="44" t="s">
        <v>12</v>
      </c>
    </row>
    <row r="201" customFormat="false" ht="47.1" hidden="false" customHeight="true" outlineLevel="0" collapsed="false">
      <c r="A201" s="21" t="n">
        <f aca="false">1+A200</f>
        <v>191</v>
      </c>
      <c r="B201" s="39"/>
      <c r="C201" s="40" t="s">
        <v>218</v>
      </c>
      <c r="D201" s="24" t="s">
        <v>7</v>
      </c>
      <c r="E201" s="32" t="s">
        <v>12</v>
      </c>
      <c r="F201" s="33" t="s">
        <v>12</v>
      </c>
      <c r="G201" s="43" t="n">
        <v>1386</v>
      </c>
      <c r="H201" s="44" t="s">
        <v>12</v>
      </c>
    </row>
    <row r="202" customFormat="false" ht="47.1" hidden="false" customHeight="true" outlineLevel="0" collapsed="false">
      <c r="A202" s="18" t="s">
        <v>219</v>
      </c>
      <c r="B202" s="18"/>
      <c r="C202" s="18"/>
      <c r="D202" s="18"/>
      <c r="E202" s="18"/>
      <c r="F202" s="18"/>
      <c r="G202" s="18"/>
      <c r="H202" s="18"/>
    </row>
    <row r="203" customFormat="false" ht="47.1" hidden="false" customHeight="true" outlineLevel="0" collapsed="false">
      <c r="A203" s="21" t="n">
        <v>192</v>
      </c>
      <c r="B203" s="39" t="s">
        <v>219</v>
      </c>
      <c r="C203" s="40" t="s">
        <v>220</v>
      </c>
      <c r="D203" s="24" t="s">
        <v>7</v>
      </c>
      <c r="E203" s="32" t="s">
        <v>12</v>
      </c>
      <c r="F203" s="33" t="s">
        <v>12</v>
      </c>
      <c r="G203" s="36" t="n">
        <v>1387</v>
      </c>
      <c r="H203" s="94" t="s">
        <v>12</v>
      </c>
    </row>
    <row r="204" customFormat="false" ht="47.1" hidden="false" customHeight="true" outlineLevel="0" collapsed="false">
      <c r="A204" s="21" t="n">
        <v>193</v>
      </c>
      <c r="B204" s="39"/>
      <c r="C204" s="40" t="s">
        <v>221</v>
      </c>
      <c r="D204" s="24" t="s">
        <v>7</v>
      </c>
      <c r="E204" s="32" t="s">
        <v>12</v>
      </c>
      <c r="F204" s="33" t="s">
        <v>12</v>
      </c>
      <c r="G204" s="36" t="n">
        <v>1387</v>
      </c>
      <c r="H204" s="94" t="s">
        <v>12</v>
      </c>
    </row>
    <row r="205" customFormat="false" ht="47.1" hidden="false" customHeight="true" outlineLevel="0" collapsed="false">
      <c r="A205" s="21" t="n">
        <f aca="false">1+A204</f>
        <v>194</v>
      </c>
      <c r="B205" s="39"/>
      <c r="C205" s="40" t="s">
        <v>222</v>
      </c>
      <c r="D205" s="24" t="s">
        <v>7</v>
      </c>
      <c r="E205" s="32" t="s">
        <v>12</v>
      </c>
      <c r="F205" s="33" t="s">
        <v>12</v>
      </c>
      <c r="G205" s="36" t="n">
        <v>1387</v>
      </c>
      <c r="H205" s="94" t="s">
        <v>12</v>
      </c>
    </row>
    <row r="206" customFormat="false" ht="47.1" hidden="false" customHeight="true" outlineLevel="0" collapsed="false">
      <c r="A206" s="21" t="n">
        <f aca="false">1+A205</f>
        <v>195</v>
      </c>
      <c r="B206" s="39"/>
      <c r="C206" s="40" t="s">
        <v>223</v>
      </c>
      <c r="D206" s="24" t="s">
        <v>7</v>
      </c>
      <c r="E206" s="32" t="s">
        <v>12</v>
      </c>
      <c r="F206" s="33" t="s">
        <v>12</v>
      </c>
      <c r="G206" s="36" t="n">
        <v>1386</v>
      </c>
      <c r="H206" s="36" t="n">
        <v>1387</v>
      </c>
    </row>
    <row r="207" customFormat="false" ht="47.1" hidden="false" customHeight="true" outlineLevel="0" collapsed="false">
      <c r="A207" s="21" t="n">
        <f aca="false">1+A206</f>
        <v>196</v>
      </c>
      <c r="B207" s="39"/>
      <c r="C207" s="40" t="s">
        <v>224</v>
      </c>
      <c r="D207" s="24" t="s">
        <v>7</v>
      </c>
      <c r="E207" s="32" t="s">
        <v>12</v>
      </c>
      <c r="F207" s="33" t="s">
        <v>12</v>
      </c>
      <c r="G207" s="36" t="n">
        <v>1387</v>
      </c>
      <c r="H207" s="94" t="s">
        <v>12</v>
      </c>
    </row>
    <row r="208" customFormat="false" ht="47.1" hidden="false" customHeight="true" outlineLevel="0" collapsed="false">
      <c r="A208" s="21" t="n">
        <f aca="false">1+A207</f>
        <v>197</v>
      </c>
      <c r="B208" s="39"/>
      <c r="C208" s="40" t="s">
        <v>225</v>
      </c>
      <c r="D208" s="24" t="s">
        <v>7</v>
      </c>
      <c r="E208" s="32" t="s">
        <v>12</v>
      </c>
      <c r="F208" s="33" t="s">
        <v>12</v>
      </c>
      <c r="G208" s="36" t="n">
        <v>1387</v>
      </c>
      <c r="H208" s="94" t="s">
        <v>12</v>
      </c>
    </row>
    <row r="209" customFormat="false" ht="47.1" hidden="false" customHeight="true" outlineLevel="0" collapsed="false">
      <c r="A209" s="21" t="n">
        <f aca="false">1+A208</f>
        <v>198</v>
      </c>
      <c r="B209" s="39"/>
      <c r="C209" s="40" t="s">
        <v>226</v>
      </c>
      <c r="D209" s="24" t="s">
        <v>7</v>
      </c>
      <c r="E209" s="32" t="s">
        <v>12</v>
      </c>
      <c r="F209" s="33" t="s">
        <v>12</v>
      </c>
      <c r="G209" s="36" t="n">
        <v>1387</v>
      </c>
      <c r="H209" s="94" t="s">
        <v>12</v>
      </c>
    </row>
    <row r="210" customFormat="false" ht="47.1" hidden="false" customHeight="true" outlineLevel="0" collapsed="false">
      <c r="A210" s="21" t="n">
        <f aca="false">1+A209</f>
        <v>199</v>
      </c>
      <c r="B210" s="39"/>
      <c r="C210" s="40" t="s">
        <v>227</v>
      </c>
      <c r="D210" s="24" t="s">
        <v>7</v>
      </c>
      <c r="E210" s="32" t="s">
        <v>12</v>
      </c>
      <c r="F210" s="33" t="s">
        <v>12</v>
      </c>
      <c r="G210" s="36" t="n">
        <v>1386</v>
      </c>
      <c r="H210" s="36" t="n">
        <v>1387</v>
      </c>
    </row>
    <row r="211" customFormat="false" ht="47.1" hidden="false" customHeight="true" outlineLevel="0" collapsed="false">
      <c r="A211" s="21" t="n">
        <f aca="false">1+A210</f>
        <v>200</v>
      </c>
      <c r="B211" s="39"/>
      <c r="C211" s="40" t="s">
        <v>228</v>
      </c>
      <c r="D211" s="24" t="s">
        <v>7</v>
      </c>
      <c r="E211" s="32" t="s">
        <v>12</v>
      </c>
      <c r="F211" s="33" t="s">
        <v>12</v>
      </c>
      <c r="G211" s="36" t="n">
        <v>1386</v>
      </c>
      <c r="H211" s="36" t="n">
        <v>1387</v>
      </c>
    </row>
    <row r="212" customFormat="false" ht="47.1" hidden="false" customHeight="true" outlineLevel="0" collapsed="false">
      <c r="A212" s="18" t="s">
        <v>229</v>
      </c>
      <c r="B212" s="18"/>
      <c r="C212" s="18"/>
      <c r="D212" s="18"/>
      <c r="E212" s="18"/>
      <c r="F212" s="18"/>
      <c r="G212" s="18"/>
      <c r="H212" s="18"/>
    </row>
    <row r="213" customFormat="false" ht="47.1" hidden="false" customHeight="true" outlineLevel="0" collapsed="false">
      <c r="A213" s="21" t="n">
        <v>201</v>
      </c>
      <c r="B213" s="39" t="s">
        <v>230</v>
      </c>
      <c r="C213" s="46" t="s">
        <v>231</v>
      </c>
      <c r="D213" s="41" t="s">
        <v>12</v>
      </c>
      <c r="E213" s="45" t="s">
        <v>8</v>
      </c>
      <c r="F213" s="33" t="s">
        <v>12</v>
      </c>
      <c r="G213" s="55" t="n">
        <v>1386</v>
      </c>
      <c r="H213" s="95" t="n">
        <v>1390</v>
      </c>
    </row>
    <row r="214" customFormat="false" ht="47.1" hidden="false" customHeight="true" outlineLevel="0" collapsed="false">
      <c r="A214" s="21" t="n">
        <f aca="false">1+A213</f>
        <v>202</v>
      </c>
      <c r="B214" s="39"/>
      <c r="C214" s="46" t="s">
        <v>232</v>
      </c>
      <c r="D214" s="41" t="s">
        <v>12</v>
      </c>
      <c r="E214" s="32" t="s">
        <v>12</v>
      </c>
      <c r="F214" s="42" t="s">
        <v>9</v>
      </c>
      <c r="G214" s="43" t="n">
        <v>1390</v>
      </c>
      <c r="H214" s="94" t="s">
        <v>12</v>
      </c>
    </row>
    <row r="215" customFormat="false" ht="47.1" hidden="false" customHeight="true" outlineLevel="0" collapsed="false">
      <c r="A215" s="21" t="n">
        <f aca="false">1+A214</f>
        <v>203</v>
      </c>
      <c r="B215" s="39"/>
      <c r="C215" s="46" t="s">
        <v>233</v>
      </c>
      <c r="D215" s="41" t="s">
        <v>12</v>
      </c>
      <c r="E215" s="45" t="s">
        <v>8</v>
      </c>
      <c r="F215" s="33" t="s">
        <v>12</v>
      </c>
      <c r="G215" s="55" t="n">
        <v>1386</v>
      </c>
      <c r="H215" s="95" t="n">
        <v>1390</v>
      </c>
    </row>
    <row r="216" customFormat="false" ht="47.1" hidden="false" customHeight="true" outlineLevel="0" collapsed="false">
      <c r="A216" s="21" t="n">
        <f aca="false">1+A215</f>
        <v>204</v>
      </c>
      <c r="B216" s="39"/>
      <c r="C216" s="40" t="s">
        <v>234</v>
      </c>
      <c r="D216" s="41" t="s">
        <v>12</v>
      </c>
      <c r="E216" s="32" t="s">
        <v>12</v>
      </c>
      <c r="F216" s="42" t="s">
        <v>9</v>
      </c>
      <c r="G216" s="43" t="n">
        <v>1390</v>
      </c>
      <c r="H216" s="96" t="s">
        <v>12</v>
      </c>
    </row>
    <row r="217" customFormat="false" ht="47.1" hidden="false" customHeight="true" outlineLevel="0" collapsed="false">
      <c r="A217" s="21" t="n">
        <f aca="false">1+A216</f>
        <v>205</v>
      </c>
      <c r="B217" s="39"/>
      <c r="C217" s="46" t="s">
        <v>235</v>
      </c>
      <c r="D217" s="41" t="s">
        <v>12</v>
      </c>
      <c r="E217" s="45" t="s">
        <v>8</v>
      </c>
      <c r="F217" s="33" t="s">
        <v>12</v>
      </c>
      <c r="G217" s="47" t="n">
        <v>1386</v>
      </c>
      <c r="H217" s="65" t="n">
        <v>1390</v>
      </c>
    </row>
    <row r="218" customFormat="false" ht="47.1" hidden="false" customHeight="true" outlineLevel="0" collapsed="false">
      <c r="A218" s="21" t="n">
        <f aca="false">1+A217</f>
        <v>206</v>
      </c>
      <c r="B218" s="39"/>
      <c r="C218" s="46" t="s">
        <v>236</v>
      </c>
      <c r="D218" s="41" t="s">
        <v>12</v>
      </c>
      <c r="E218" s="32" t="s">
        <v>12</v>
      </c>
      <c r="F218" s="42" t="s">
        <v>9</v>
      </c>
      <c r="G218" s="36" t="n">
        <v>1390</v>
      </c>
      <c r="H218" s="94" t="s">
        <v>12</v>
      </c>
    </row>
    <row r="219" customFormat="false" ht="47.1" hidden="false" customHeight="true" outlineLevel="0" collapsed="false">
      <c r="A219" s="21" t="n">
        <f aca="false">1+A218</f>
        <v>207</v>
      </c>
      <c r="B219" s="39"/>
      <c r="C219" s="46" t="s">
        <v>237</v>
      </c>
      <c r="D219" s="41" t="s">
        <v>12</v>
      </c>
      <c r="E219" s="32" t="s">
        <v>12</v>
      </c>
      <c r="F219" s="42" t="s">
        <v>9</v>
      </c>
      <c r="G219" s="36" t="n">
        <v>1390</v>
      </c>
      <c r="H219" s="94" t="s">
        <v>12</v>
      </c>
    </row>
    <row r="220" customFormat="false" ht="47.1" hidden="false" customHeight="true" outlineLevel="0" collapsed="false">
      <c r="A220" s="21" t="n">
        <f aca="false">1+A219</f>
        <v>208</v>
      </c>
      <c r="B220" s="39"/>
      <c r="C220" s="46" t="s">
        <v>238</v>
      </c>
      <c r="D220" s="67" t="s">
        <v>12</v>
      </c>
      <c r="E220" s="45" t="s">
        <v>8</v>
      </c>
      <c r="F220" s="73" t="s">
        <v>12</v>
      </c>
      <c r="G220" s="36" t="n">
        <v>1390</v>
      </c>
      <c r="H220" s="94" t="s">
        <v>12</v>
      </c>
    </row>
    <row r="221" customFormat="false" ht="47.1" hidden="false" customHeight="true" outlineLevel="0" collapsed="false">
      <c r="A221" s="21" t="n">
        <f aca="false">1+A220</f>
        <v>209</v>
      </c>
      <c r="B221" s="39"/>
      <c r="C221" s="46" t="s">
        <v>239</v>
      </c>
      <c r="D221" s="41" t="s">
        <v>12</v>
      </c>
      <c r="E221" s="45" t="s">
        <v>8</v>
      </c>
      <c r="F221" s="33" t="s">
        <v>12</v>
      </c>
      <c r="G221" s="36" t="n">
        <v>1390</v>
      </c>
      <c r="H221" s="94" t="s">
        <v>12</v>
      </c>
    </row>
    <row r="222" customFormat="false" ht="47.1" hidden="false" customHeight="true" outlineLevel="0" collapsed="false">
      <c r="A222" s="21" t="n">
        <f aca="false">1+A221</f>
        <v>210</v>
      </c>
      <c r="B222" s="39"/>
      <c r="C222" s="46" t="s">
        <v>240</v>
      </c>
      <c r="D222" s="24" t="s">
        <v>7</v>
      </c>
      <c r="E222" s="32" t="s">
        <v>12</v>
      </c>
      <c r="F222" s="33" t="s">
        <v>12</v>
      </c>
      <c r="G222" s="36" t="n">
        <v>1395</v>
      </c>
      <c r="H222" s="94" t="s">
        <v>12</v>
      </c>
    </row>
    <row r="223" customFormat="false" ht="47.1" hidden="false" customHeight="true" outlineLevel="0" collapsed="false">
      <c r="A223" s="21" t="n">
        <f aca="false">1+A222</f>
        <v>211</v>
      </c>
      <c r="B223" s="39"/>
      <c r="C223" s="46" t="s">
        <v>241</v>
      </c>
      <c r="D223" s="41" t="s">
        <v>12</v>
      </c>
      <c r="E223" s="32" t="s">
        <v>12</v>
      </c>
      <c r="F223" s="97" t="s">
        <v>9</v>
      </c>
      <c r="G223" s="36" t="n">
        <v>1395</v>
      </c>
      <c r="H223" s="94" t="s">
        <v>12</v>
      </c>
    </row>
    <row r="224" customFormat="false" ht="47.1" hidden="false" customHeight="true" outlineLevel="0" collapsed="false">
      <c r="A224" s="21" t="n">
        <f aca="false">1+A223</f>
        <v>212</v>
      </c>
      <c r="B224" s="39"/>
      <c r="C224" s="46" t="s">
        <v>242</v>
      </c>
      <c r="D224" s="41" t="s">
        <v>12</v>
      </c>
      <c r="E224" s="32" t="s">
        <v>12</v>
      </c>
      <c r="F224" s="97" t="s">
        <v>9</v>
      </c>
      <c r="G224" s="36" t="n">
        <v>1395</v>
      </c>
      <c r="H224" s="94" t="s">
        <v>12</v>
      </c>
    </row>
    <row r="225" customFormat="false" ht="47.1" hidden="false" customHeight="true" outlineLevel="0" collapsed="false">
      <c r="A225" s="21" t="n">
        <f aca="false">1+A224</f>
        <v>213</v>
      </c>
      <c r="B225" s="39" t="s">
        <v>243</v>
      </c>
      <c r="C225" s="46" t="s">
        <v>244</v>
      </c>
      <c r="D225" s="24" t="s">
        <v>7</v>
      </c>
      <c r="E225" s="68" t="s">
        <v>12</v>
      </c>
      <c r="F225" s="73" t="s">
        <v>12</v>
      </c>
      <c r="G225" s="74" t="n">
        <v>1387</v>
      </c>
      <c r="H225" s="65" t="n">
        <v>1390</v>
      </c>
    </row>
    <row r="226" customFormat="false" ht="47.1" hidden="false" customHeight="true" outlineLevel="0" collapsed="false">
      <c r="A226" s="21" t="n">
        <f aca="false">1+A225</f>
        <v>214</v>
      </c>
      <c r="B226" s="39"/>
      <c r="C226" s="46" t="s">
        <v>245</v>
      </c>
      <c r="D226" s="24" t="s">
        <v>7</v>
      </c>
      <c r="E226" s="68" t="s">
        <v>12</v>
      </c>
      <c r="F226" s="73" t="s">
        <v>12</v>
      </c>
      <c r="G226" s="74" t="n">
        <v>1387</v>
      </c>
      <c r="H226" s="65" t="n">
        <v>1390</v>
      </c>
    </row>
    <row r="227" customFormat="false" ht="47.1" hidden="false" customHeight="true" outlineLevel="0" collapsed="false">
      <c r="A227" s="21" t="n">
        <f aca="false">1+A226</f>
        <v>215</v>
      </c>
      <c r="B227" s="39"/>
      <c r="C227" s="46" t="s">
        <v>246</v>
      </c>
      <c r="D227" s="24" t="s">
        <v>7</v>
      </c>
      <c r="E227" s="68" t="s">
        <v>12</v>
      </c>
      <c r="F227" s="73" t="s">
        <v>12</v>
      </c>
      <c r="G227" s="74" t="n">
        <v>1387</v>
      </c>
      <c r="H227" s="65" t="n">
        <v>1390</v>
      </c>
    </row>
    <row r="228" customFormat="false" ht="47.1" hidden="false" customHeight="true" outlineLevel="0" collapsed="false">
      <c r="A228" s="21" t="n">
        <f aca="false">1+A227</f>
        <v>216</v>
      </c>
      <c r="B228" s="39"/>
      <c r="C228" s="46" t="s">
        <v>247</v>
      </c>
      <c r="D228" s="24" t="s">
        <v>7</v>
      </c>
      <c r="E228" s="68" t="s">
        <v>12</v>
      </c>
      <c r="F228" s="73" t="s">
        <v>12</v>
      </c>
      <c r="G228" s="74" t="n">
        <v>1387</v>
      </c>
      <c r="H228" s="65" t="n">
        <v>1390</v>
      </c>
    </row>
    <row r="229" customFormat="false" ht="47.1" hidden="false" customHeight="true" outlineLevel="0" collapsed="false">
      <c r="A229" s="21" t="n">
        <f aca="false">1+A228</f>
        <v>217</v>
      </c>
      <c r="B229" s="39"/>
      <c r="C229" s="46" t="s">
        <v>248</v>
      </c>
      <c r="D229" s="24" t="s">
        <v>7</v>
      </c>
      <c r="E229" s="68" t="s">
        <v>12</v>
      </c>
      <c r="F229" s="73" t="s">
        <v>12</v>
      </c>
      <c r="G229" s="74" t="n">
        <v>1387</v>
      </c>
      <c r="H229" s="65" t="n">
        <v>1390</v>
      </c>
    </row>
    <row r="230" customFormat="false" ht="47.1" hidden="false" customHeight="true" outlineLevel="0" collapsed="false">
      <c r="A230" s="21" t="n">
        <f aca="false">1+A229</f>
        <v>218</v>
      </c>
      <c r="B230" s="39"/>
      <c r="C230" s="40" t="s">
        <v>249</v>
      </c>
      <c r="D230" s="24" t="s">
        <v>7</v>
      </c>
      <c r="E230" s="68" t="s">
        <v>12</v>
      </c>
      <c r="F230" s="73" t="s">
        <v>12</v>
      </c>
      <c r="G230" s="74" t="n">
        <v>1387</v>
      </c>
      <c r="H230" s="74" t="n">
        <v>1392</v>
      </c>
    </row>
    <row r="231" customFormat="false" ht="47.1" hidden="false" customHeight="true" outlineLevel="0" collapsed="false">
      <c r="A231" s="21" t="n">
        <f aca="false">1+A230</f>
        <v>219</v>
      </c>
      <c r="B231" s="39"/>
      <c r="C231" s="40" t="s">
        <v>250</v>
      </c>
      <c r="D231" s="67" t="s">
        <v>12</v>
      </c>
      <c r="E231" s="68" t="s">
        <v>12</v>
      </c>
      <c r="F231" s="98" t="s">
        <v>9</v>
      </c>
      <c r="G231" s="74" t="n">
        <v>1387</v>
      </c>
      <c r="H231" s="65" t="n">
        <v>1391</v>
      </c>
    </row>
    <row r="232" customFormat="false" ht="47.1" hidden="false" customHeight="true" outlineLevel="0" collapsed="false">
      <c r="A232" s="21" t="n">
        <f aca="false">1+A231</f>
        <v>220</v>
      </c>
      <c r="B232" s="39"/>
      <c r="C232" s="40" t="s">
        <v>251</v>
      </c>
      <c r="D232" s="24" t="s">
        <v>7</v>
      </c>
      <c r="E232" s="68" t="s">
        <v>12</v>
      </c>
      <c r="F232" s="73" t="s">
        <v>12</v>
      </c>
      <c r="G232" s="74" t="n">
        <v>1387</v>
      </c>
      <c r="H232" s="65" t="n">
        <v>1391</v>
      </c>
    </row>
    <row r="233" customFormat="false" ht="47.1" hidden="false" customHeight="true" outlineLevel="0" collapsed="false">
      <c r="A233" s="21" t="n">
        <f aca="false">1+A232</f>
        <v>221</v>
      </c>
      <c r="B233" s="39"/>
      <c r="C233" s="40" t="s">
        <v>252</v>
      </c>
      <c r="D233" s="24" t="s">
        <v>7</v>
      </c>
      <c r="E233" s="68" t="s">
        <v>12</v>
      </c>
      <c r="F233" s="73" t="s">
        <v>12</v>
      </c>
      <c r="G233" s="74" t="n">
        <v>1387</v>
      </c>
      <c r="H233" s="65" t="n">
        <v>1391</v>
      </c>
    </row>
    <row r="234" customFormat="false" ht="47.1" hidden="false" customHeight="true" outlineLevel="0" collapsed="false">
      <c r="A234" s="21" t="n">
        <f aca="false">1+A233</f>
        <v>222</v>
      </c>
      <c r="B234" s="39"/>
      <c r="C234" s="40" t="s">
        <v>253</v>
      </c>
      <c r="D234" s="67" t="s">
        <v>12</v>
      </c>
      <c r="E234" s="68" t="s">
        <v>12</v>
      </c>
      <c r="F234" s="42" t="s">
        <v>9</v>
      </c>
      <c r="G234" s="74" t="n">
        <v>1387</v>
      </c>
      <c r="H234" s="65" t="n">
        <v>1391</v>
      </c>
    </row>
    <row r="235" customFormat="false" ht="47.1" hidden="false" customHeight="true" outlineLevel="0" collapsed="false">
      <c r="A235" s="21" t="n">
        <f aca="false">1+A234</f>
        <v>223</v>
      </c>
      <c r="B235" s="39"/>
      <c r="C235" s="40" t="s">
        <v>254</v>
      </c>
      <c r="D235" s="24" t="s">
        <v>7</v>
      </c>
      <c r="E235" s="68" t="s">
        <v>12</v>
      </c>
      <c r="F235" s="73" t="s">
        <v>12</v>
      </c>
      <c r="G235" s="74" t="n">
        <v>1387</v>
      </c>
      <c r="H235" s="65" t="n">
        <v>1391</v>
      </c>
    </row>
    <row r="236" customFormat="false" ht="47.1" hidden="false" customHeight="true" outlineLevel="0" collapsed="false">
      <c r="A236" s="21" t="n">
        <f aca="false">1+A235</f>
        <v>224</v>
      </c>
      <c r="B236" s="39"/>
      <c r="C236" s="83" t="s">
        <v>255</v>
      </c>
      <c r="D236" s="24" t="s">
        <v>7</v>
      </c>
      <c r="E236" s="68" t="s">
        <v>12</v>
      </c>
      <c r="F236" s="73" t="s">
        <v>12</v>
      </c>
      <c r="G236" s="74" t="n">
        <v>1387</v>
      </c>
      <c r="H236" s="65" t="n">
        <v>1391</v>
      </c>
    </row>
    <row r="237" customFormat="false" ht="47.1" hidden="false" customHeight="true" outlineLevel="0" collapsed="false">
      <c r="A237" s="21" t="n">
        <f aca="false">1+A236</f>
        <v>225</v>
      </c>
      <c r="B237" s="39"/>
      <c r="C237" s="40" t="s">
        <v>256</v>
      </c>
      <c r="D237" s="67" t="s">
        <v>12</v>
      </c>
      <c r="E237" s="68" t="s">
        <v>12</v>
      </c>
      <c r="F237" s="42" t="s">
        <v>9</v>
      </c>
      <c r="G237" s="74" t="n">
        <v>1387</v>
      </c>
      <c r="H237" s="65" t="n">
        <v>1391</v>
      </c>
    </row>
    <row r="238" customFormat="false" ht="47.1" hidden="false" customHeight="true" outlineLevel="0" collapsed="false">
      <c r="A238" s="21" t="n">
        <f aca="false">1+A237</f>
        <v>226</v>
      </c>
      <c r="B238" s="39"/>
      <c r="C238" s="40" t="s">
        <v>257</v>
      </c>
      <c r="D238" s="24" t="s">
        <v>7</v>
      </c>
      <c r="E238" s="68" t="s">
        <v>12</v>
      </c>
      <c r="F238" s="73" t="s">
        <v>12</v>
      </c>
      <c r="G238" s="74" t="n">
        <v>1387</v>
      </c>
      <c r="H238" s="74" t="n">
        <v>1392</v>
      </c>
    </row>
    <row r="239" customFormat="false" ht="47.1" hidden="false" customHeight="true" outlineLevel="0" collapsed="false">
      <c r="A239" s="21" t="n">
        <f aca="false">1+A238</f>
        <v>227</v>
      </c>
      <c r="B239" s="39"/>
      <c r="C239" s="83" t="s">
        <v>258</v>
      </c>
      <c r="D239" s="24" t="s">
        <v>7</v>
      </c>
      <c r="E239" s="32" t="s">
        <v>12</v>
      </c>
      <c r="F239" s="33" t="s">
        <v>12</v>
      </c>
      <c r="G239" s="74" t="n">
        <v>1387</v>
      </c>
      <c r="H239" s="74" t="n">
        <v>1391</v>
      </c>
    </row>
    <row r="240" customFormat="false" ht="47.1" hidden="false" customHeight="true" outlineLevel="0" collapsed="false">
      <c r="A240" s="21" t="n">
        <f aca="false">1+A239</f>
        <v>228</v>
      </c>
      <c r="B240" s="99" t="s">
        <v>259</v>
      </c>
      <c r="C240" s="52" t="s">
        <v>260</v>
      </c>
      <c r="D240" s="41" t="s">
        <v>12</v>
      </c>
      <c r="E240" s="32" t="s">
        <v>12</v>
      </c>
      <c r="F240" s="42" t="s">
        <v>9</v>
      </c>
      <c r="G240" s="36" t="n">
        <v>1389</v>
      </c>
      <c r="H240" s="94" t="s">
        <v>12</v>
      </c>
    </row>
    <row r="241" customFormat="false" ht="47.1" hidden="false" customHeight="true" outlineLevel="0" collapsed="false">
      <c r="A241" s="21" t="n">
        <f aca="false">1+A240</f>
        <v>229</v>
      </c>
      <c r="B241" s="99"/>
      <c r="C241" s="52" t="s">
        <v>261</v>
      </c>
      <c r="D241" s="67" t="s">
        <v>12</v>
      </c>
      <c r="E241" s="68" t="s">
        <v>12</v>
      </c>
      <c r="F241" s="42" t="s">
        <v>9</v>
      </c>
      <c r="G241" s="36" t="n">
        <v>1389</v>
      </c>
      <c r="H241" s="94" t="s">
        <v>12</v>
      </c>
    </row>
    <row r="242" customFormat="false" ht="47.1" hidden="false" customHeight="true" outlineLevel="0" collapsed="false">
      <c r="A242" s="21" t="n">
        <f aca="false">1+A241</f>
        <v>230</v>
      </c>
      <c r="B242" s="99"/>
      <c r="C242" s="75" t="s">
        <v>262</v>
      </c>
      <c r="D242" s="67" t="s">
        <v>12</v>
      </c>
      <c r="E242" s="68" t="s">
        <v>12</v>
      </c>
      <c r="F242" s="42" t="s">
        <v>9</v>
      </c>
      <c r="G242" s="36" t="n">
        <v>1389</v>
      </c>
      <c r="H242" s="94" t="s">
        <v>12</v>
      </c>
    </row>
    <row r="243" customFormat="false" ht="47.1" hidden="false" customHeight="true" outlineLevel="0" collapsed="false">
      <c r="A243" s="21" t="n">
        <f aca="false">1+A242</f>
        <v>231</v>
      </c>
      <c r="B243" s="99"/>
      <c r="C243" s="40" t="s">
        <v>263</v>
      </c>
      <c r="D243" s="41" t="s">
        <v>12</v>
      </c>
      <c r="E243" s="45" t="s">
        <v>8</v>
      </c>
      <c r="F243" s="33" t="s">
        <v>12</v>
      </c>
      <c r="G243" s="100" t="n">
        <v>1393</v>
      </c>
      <c r="H243" s="94" t="s">
        <v>12</v>
      </c>
    </row>
    <row r="244" customFormat="false" ht="47.1" hidden="false" customHeight="true" outlineLevel="0" collapsed="false">
      <c r="A244" s="21" t="n">
        <f aca="false">1+A243</f>
        <v>232</v>
      </c>
      <c r="B244" s="99"/>
      <c r="C244" s="40" t="s">
        <v>264</v>
      </c>
      <c r="D244" s="41" t="s">
        <v>12</v>
      </c>
      <c r="E244" s="32" t="s">
        <v>12</v>
      </c>
      <c r="F244" s="42" t="s">
        <v>9</v>
      </c>
      <c r="G244" s="101" t="n">
        <v>1391</v>
      </c>
      <c r="H244" s="44" t="s">
        <v>12</v>
      </c>
    </row>
    <row r="245" customFormat="false" ht="47.1" hidden="false" customHeight="true" outlineLevel="0" collapsed="false">
      <c r="A245" s="21" t="n">
        <f aca="false">1+A244</f>
        <v>233</v>
      </c>
      <c r="B245" s="102" t="s">
        <v>265</v>
      </c>
      <c r="C245" s="103" t="s">
        <v>266</v>
      </c>
      <c r="D245" s="67" t="s">
        <v>12</v>
      </c>
      <c r="E245" s="68" t="s">
        <v>12</v>
      </c>
      <c r="F245" s="42" t="s">
        <v>9</v>
      </c>
      <c r="G245" s="76" t="n">
        <v>1386</v>
      </c>
      <c r="H245" s="76" t="n">
        <v>1392</v>
      </c>
    </row>
    <row r="246" customFormat="false" ht="47.1" hidden="false" customHeight="true" outlineLevel="0" collapsed="false">
      <c r="A246" s="21" t="n">
        <f aca="false">1+A245</f>
        <v>234</v>
      </c>
      <c r="B246" s="39" t="s">
        <v>267</v>
      </c>
      <c r="C246" s="46" t="s">
        <v>268</v>
      </c>
      <c r="D246" s="67" t="s">
        <v>12</v>
      </c>
      <c r="E246" s="45" t="s">
        <v>8</v>
      </c>
      <c r="F246" s="73" t="s">
        <v>12</v>
      </c>
      <c r="G246" s="104" t="n">
        <v>1388</v>
      </c>
      <c r="H246" s="44" t="s">
        <v>12</v>
      </c>
    </row>
    <row r="247" customFormat="false" ht="47.1" hidden="false" customHeight="true" outlineLevel="0" collapsed="false">
      <c r="A247" s="21" t="n">
        <f aca="false">1+A246</f>
        <v>235</v>
      </c>
      <c r="B247" s="39"/>
      <c r="C247" s="46" t="s">
        <v>269</v>
      </c>
      <c r="D247" s="67" t="s">
        <v>12</v>
      </c>
      <c r="E247" s="68" t="s">
        <v>12</v>
      </c>
      <c r="F247" s="42" t="s">
        <v>9</v>
      </c>
      <c r="G247" s="104" t="n">
        <v>1388</v>
      </c>
      <c r="H247" s="44" t="s">
        <v>12</v>
      </c>
    </row>
    <row r="248" customFormat="false" ht="47.1" hidden="false" customHeight="true" outlineLevel="0" collapsed="false">
      <c r="A248" s="21" t="n">
        <f aca="false">1+A247</f>
        <v>236</v>
      </c>
      <c r="B248" s="39"/>
      <c r="C248" s="40" t="s">
        <v>270</v>
      </c>
      <c r="D248" s="67" t="s">
        <v>12</v>
      </c>
      <c r="E248" s="45" t="s">
        <v>8</v>
      </c>
      <c r="F248" s="73" t="s">
        <v>12</v>
      </c>
      <c r="G248" s="104" t="n">
        <v>1388</v>
      </c>
      <c r="H248" s="44" t="s">
        <v>12</v>
      </c>
    </row>
    <row r="249" customFormat="false" ht="47.1" hidden="false" customHeight="true" outlineLevel="0" collapsed="false">
      <c r="A249" s="21" t="n">
        <f aca="false">1+A248</f>
        <v>237</v>
      </c>
      <c r="B249" s="39"/>
      <c r="C249" s="46" t="s">
        <v>271</v>
      </c>
      <c r="D249" s="24" t="s">
        <v>7</v>
      </c>
      <c r="E249" s="32" t="s">
        <v>12</v>
      </c>
      <c r="F249" s="33" t="s">
        <v>12</v>
      </c>
      <c r="G249" s="104" t="n">
        <v>1388</v>
      </c>
      <c r="H249" s="44" t="s">
        <v>12</v>
      </c>
    </row>
    <row r="250" customFormat="false" ht="47.1" hidden="false" customHeight="true" outlineLevel="0" collapsed="false">
      <c r="A250" s="21" t="n">
        <f aca="false">1+A249</f>
        <v>238</v>
      </c>
      <c r="B250" s="39"/>
      <c r="C250" s="46" t="s">
        <v>272</v>
      </c>
      <c r="D250" s="24" t="s">
        <v>7</v>
      </c>
      <c r="E250" s="32" t="s">
        <v>12</v>
      </c>
      <c r="F250" s="33" t="s">
        <v>12</v>
      </c>
      <c r="G250" s="104" t="n">
        <v>1388</v>
      </c>
      <c r="H250" s="44" t="s">
        <v>12</v>
      </c>
    </row>
    <row r="251" customFormat="false" ht="47.1" hidden="false" customHeight="true" outlineLevel="0" collapsed="false">
      <c r="A251" s="21" t="n">
        <f aca="false">1+A250</f>
        <v>239</v>
      </c>
      <c r="B251" s="39"/>
      <c r="C251" s="40" t="s">
        <v>273</v>
      </c>
      <c r="D251" s="41" t="s">
        <v>12</v>
      </c>
      <c r="E251" s="45" t="s">
        <v>8</v>
      </c>
      <c r="F251" s="33" t="s">
        <v>12</v>
      </c>
      <c r="G251" s="101" t="n">
        <v>1390</v>
      </c>
      <c r="H251" s="44" t="s">
        <v>12</v>
      </c>
    </row>
    <row r="252" s="106" customFormat="true" ht="47.1" hidden="false" customHeight="true" outlineLevel="0" collapsed="false">
      <c r="A252" s="21" t="n">
        <f aca="false">1+A251</f>
        <v>240</v>
      </c>
      <c r="B252" s="39" t="s">
        <v>274</v>
      </c>
      <c r="C252" s="40" t="s">
        <v>275</v>
      </c>
      <c r="D252" s="41" t="s">
        <v>12</v>
      </c>
      <c r="E252" s="32" t="s">
        <v>12</v>
      </c>
      <c r="F252" s="42" t="s">
        <v>9</v>
      </c>
      <c r="G252" s="101" t="n">
        <v>1391</v>
      </c>
      <c r="H252" s="44" t="s">
        <v>12</v>
      </c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</row>
    <row r="253" s="108" customFormat="true" ht="47.1" hidden="false" customHeight="true" outlineLevel="0" collapsed="false">
      <c r="A253" s="21" t="n">
        <f aca="false">1+A252</f>
        <v>241</v>
      </c>
      <c r="B253" s="39"/>
      <c r="C253" s="40" t="s">
        <v>276</v>
      </c>
      <c r="D253" s="41" t="s">
        <v>12</v>
      </c>
      <c r="E253" s="32" t="s">
        <v>12</v>
      </c>
      <c r="F253" s="42" t="s">
        <v>9</v>
      </c>
      <c r="G253" s="101" t="n">
        <v>1391</v>
      </c>
      <c r="H253" s="44" t="s">
        <v>12</v>
      </c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</row>
    <row r="254" customFormat="false" ht="47.1" hidden="false" customHeight="true" outlineLevel="0" collapsed="false">
      <c r="A254" s="21" t="n">
        <f aca="false">1+A253</f>
        <v>242</v>
      </c>
      <c r="B254" s="39"/>
      <c r="C254" s="40" t="s">
        <v>277</v>
      </c>
      <c r="D254" s="41" t="s">
        <v>12</v>
      </c>
      <c r="E254" s="32" t="s">
        <v>12</v>
      </c>
      <c r="F254" s="42" t="s">
        <v>9</v>
      </c>
      <c r="G254" s="101" t="n">
        <v>1391</v>
      </c>
      <c r="H254" s="44" t="s">
        <v>12</v>
      </c>
    </row>
    <row r="255" customFormat="false" ht="47.1" hidden="false" customHeight="true" outlineLevel="0" collapsed="false">
      <c r="A255" s="21" t="n">
        <f aca="false">1+A254</f>
        <v>243</v>
      </c>
      <c r="B255" s="39"/>
      <c r="C255" s="40" t="s">
        <v>278</v>
      </c>
      <c r="D255" s="41" t="s">
        <v>12</v>
      </c>
      <c r="E255" s="85" t="s">
        <v>8</v>
      </c>
      <c r="F255" s="33" t="s">
        <v>12</v>
      </c>
      <c r="G255" s="101" t="n">
        <v>1391</v>
      </c>
      <c r="H255" s="44" t="s">
        <v>12</v>
      </c>
    </row>
    <row r="256" customFormat="false" ht="47.1" hidden="false" customHeight="true" outlineLevel="0" collapsed="false">
      <c r="A256" s="18" t="s">
        <v>279</v>
      </c>
      <c r="B256" s="18"/>
      <c r="C256" s="18"/>
      <c r="D256" s="18"/>
      <c r="E256" s="18"/>
      <c r="F256" s="18"/>
      <c r="G256" s="18"/>
      <c r="H256" s="18"/>
    </row>
    <row r="257" customFormat="false" ht="47.1" hidden="false" customHeight="true" outlineLevel="0" collapsed="false">
      <c r="A257" s="21" t="n">
        <f aca="false">1+A255</f>
        <v>244</v>
      </c>
      <c r="B257" s="109" t="s">
        <v>280</v>
      </c>
      <c r="C257" s="110" t="s">
        <v>281</v>
      </c>
      <c r="D257" s="24" t="s">
        <v>7</v>
      </c>
      <c r="E257" s="32" t="s">
        <v>12</v>
      </c>
      <c r="F257" s="33" t="s">
        <v>12</v>
      </c>
      <c r="G257" s="55" t="n">
        <v>1388</v>
      </c>
      <c r="H257" s="94" t="s">
        <v>12</v>
      </c>
    </row>
    <row r="258" customFormat="false" ht="47.1" hidden="false" customHeight="true" outlineLevel="0" collapsed="false">
      <c r="A258" s="21" t="n">
        <f aca="false">1+A257</f>
        <v>245</v>
      </c>
      <c r="B258" s="109"/>
      <c r="C258" s="31" t="s">
        <v>282</v>
      </c>
      <c r="D258" s="24" t="s">
        <v>7</v>
      </c>
      <c r="E258" s="32" t="s">
        <v>12</v>
      </c>
      <c r="F258" s="33" t="s">
        <v>12</v>
      </c>
      <c r="G258" s="55" t="n">
        <v>1388</v>
      </c>
      <c r="H258" s="94" t="s">
        <v>12</v>
      </c>
    </row>
    <row r="259" customFormat="false" ht="47.1" hidden="false" customHeight="true" outlineLevel="0" collapsed="false">
      <c r="A259" s="21" t="n">
        <f aca="false">1+A258</f>
        <v>246</v>
      </c>
      <c r="B259" s="109"/>
      <c r="C259" s="40" t="s">
        <v>283</v>
      </c>
      <c r="D259" s="24" t="s">
        <v>7</v>
      </c>
      <c r="E259" s="32" t="s">
        <v>12</v>
      </c>
      <c r="F259" s="33" t="s">
        <v>12</v>
      </c>
      <c r="G259" s="55" t="n">
        <v>1388</v>
      </c>
      <c r="H259" s="94" t="s">
        <v>12</v>
      </c>
    </row>
    <row r="260" customFormat="false" ht="47.1" hidden="false" customHeight="true" outlineLevel="0" collapsed="false">
      <c r="A260" s="21" t="n">
        <f aca="false">1+A259</f>
        <v>247</v>
      </c>
      <c r="B260" s="109"/>
      <c r="C260" s="40" t="s">
        <v>284</v>
      </c>
      <c r="D260" s="24" t="s">
        <v>7</v>
      </c>
      <c r="E260" s="32" t="s">
        <v>12</v>
      </c>
      <c r="F260" s="33" t="s">
        <v>12</v>
      </c>
      <c r="G260" s="55" t="n">
        <v>1388</v>
      </c>
      <c r="H260" s="94" t="s">
        <v>12</v>
      </c>
    </row>
    <row r="261" customFormat="false" ht="47.1" hidden="false" customHeight="true" outlineLevel="0" collapsed="false">
      <c r="A261" s="21" t="n">
        <f aca="false">1+A260</f>
        <v>248</v>
      </c>
      <c r="B261" s="109"/>
      <c r="C261" s="46" t="s">
        <v>285</v>
      </c>
      <c r="D261" s="24" t="s">
        <v>7</v>
      </c>
      <c r="E261" s="32" t="s">
        <v>12</v>
      </c>
      <c r="F261" s="33" t="s">
        <v>12</v>
      </c>
      <c r="G261" s="55" t="n">
        <v>1388</v>
      </c>
      <c r="H261" s="94" t="s">
        <v>12</v>
      </c>
    </row>
    <row r="262" customFormat="false" ht="47.1" hidden="false" customHeight="true" outlineLevel="0" collapsed="false">
      <c r="A262" s="21" t="n">
        <f aca="false">1+A261</f>
        <v>249</v>
      </c>
      <c r="B262" s="109"/>
      <c r="C262" s="46" t="s">
        <v>286</v>
      </c>
      <c r="D262" s="24" t="s">
        <v>7</v>
      </c>
      <c r="E262" s="32" t="s">
        <v>12</v>
      </c>
      <c r="F262" s="33" t="s">
        <v>12</v>
      </c>
      <c r="G262" s="55" t="n">
        <v>1393</v>
      </c>
      <c r="H262" s="94" t="s">
        <v>12</v>
      </c>
      <c r="I262" s="111"/>
      <c r="J262" s="111"/>
      <c r="K262" s="112"/>
      <c r="L262" s="111"/>
      <c r="M262" s="113"/>
      <c r="N262" s="113"/>
      <c r="O262" s="113"/>
    </row>
    <row r="263" customFormat="false" ht="47.1" hidden="false" customHeight="true" outlineLevel="0" collapsed="false">
      <c r="A263" s="21" t="n">
        <f aca="false">1+A262</f>
        <v>250</v>
      </c>
      <c r="B263" s="109"/>
      <c r="C263" s="46" t="s">
        <v>287</v>
      </c>
      <c r="D263" s="24" t="s">
        <v>7</v>
      </c>
      <c r="E263" s="32" t="s">
        <v>12</v>
      </c>
      <c r="F263" s="33" t="s">
        <v>12</v>
      </c>
      <c r="G263" s="55" t="n">
        <v>1393</v>
      </c>
      <c r="H263" s="94" t="s">
        <v>12</v>
      </c>
      <c r="I263" s="111"/>
      <c r="J263" s="111"/>
      <c r="K263" s="112"/>
      <c r="L263" s="111"/>
      <c r="M263" s="113"/>
      <c r="N263" s="113"/>
      <c r="O263" s="113"/>
    </row>
    <row r="264" customFormat="false" ht="47.1" hidden="false" customHeight="true" outlineLevel="0" collapsed="false">
      <c r="A264" s="21" t="n">
        <f aca="false">1+A263</f>
        <v>251</v>
      </c>
      <c r="B264" s="109"/>
      <c r="C264" s="40" t="s">
        <v>288</v>
      </c>
      <c r="D264" s="24" t="s">
        <v>7</v>
      </c>
      <c r="E264" s="32" t="s">
        <v>12</v>
      </c>
      <c r="F264" s="42" t="s">
        <v>12</v>
      </c>
      <c r="G264" s="55" t="n">
        <v>1393</v>
      </c>
      <c r="H264" s="94" t="s">
        <v>12</v>
      </c>
    </row>
    <row r="265" customFormat="false" ht="47.1" hidden="false" customHeight="true" outlineLevel="0" collapsed="false">
      <c r="A265" s="21" t="n">
        <f aca="false">1+A264</f>
        <v>252</v>
      </c>
      <c r="B265" s="109"/>
      <c r="C265" s="40" t="s">
        <v>289</v>
      </c>
      <c r="D265" s="24" t="s">
        <v>7</v>
      </c>
      <c r="E265" s="32" t="s">
        <v>12</v>
      </c>
      <c r="F265" s="42" t="s">
        <v>12</v>
      </c>
      <c r="G265" s="55" t="n">
        <v>1393</v>
      </c>
      <c r="H265" s="94" t="s">
        <v>12</v>
      </c>
    </row>
    <row r="266" customFormat="false" ht="47.1" hidden="false" customHeight="true" outlineLevel="0" collapsed="false">
      <c r="A266" s="21" t="n">
        <f aca="false">1+A265</f>
        <v>253</v>
      </c>
      <c r="B266" s="109"/>
      <c r="C266" s="40" t="s">
        <v>290</v>
      </c>
      <c r="D266" s="24" t="s">
        <v>7</v>
      </c>
      <c r="E266" s="32" t="s">
        <v>12</v>
      </c>
      <c r="F266" s="42" t="s">
        <v>12</v>
      </c>
      <c r="G266" s="55" t="n">
        <v>1393</v>
      </c>
      <c r="H266" s="94" t="s">
        <v>12</v>
      </c>
    </row>
    <row r="267" customFormat="false" ht="47.1" hidden="false" customHeight="true" outlineLevel="0" collapsed="false">
      <c r="A267" s="21" t="n">
        <f aca="false">1+A266</f>
        <v>254</v>
      </c>
      <c r="B267" s="99" t="s">
        <v>291</v>
      </c>
      <c r="C267" s="40" t="s">
        <v>292</v>
      </c>
      <c r="D267" s="24" t="s">
        <v>7</v>
      </c>
      <c r="E267" s="32" t="s">
        <v>12</v>
      </c>
      <c r="F267" s="33" t="s">
        <v>12</v>
      </c>
      <c r="G267" s="47" t="n">
        <v>1389</v>
      </c>
      <c r="H267" s="44" t="s">
        <v>12</v>
      </c>
    </row>
    <row r="268" customFormat="false" ht="47.1" hidden="false" customHeight="true" outlineLevel="0" collapsed="false">
      <c r="A268" s="21" t="n">
        <f aca="false">1+A267</f>
        <v>255</v>
      </c>
      <c r="B268" s="99"/>
      <c r="C268" s="40" t="s">
        <v>293</v>
      </c>
      <c r="D268" s="24" t="s">
        <v>7</v>
      </c>
      <c r="E268" s="32" t="s">
        <v>12</v>
      </c>
      <c r="F268" s="33" t="s">
        <v>12</v>
      </c>
      <c r="G268" s="47" t="n">
        <v>1389</v>
      </c>
      <c r="H268" s="44" t="s">
        <v>12</v>
      </c>
    </row>
    <row r="269" customFormat="false" ht="47.1" hidden="false" customHeight="true" outlineLevel="0" collapsed="false">
      <c r="A269" s="21" t="n">
        <f aca="false">1+A268</f>
        <v>256</v>
      </c>
      <c r="B269" s="114" t="s">
        <v>294</v>
      </c>
      <c r="C269" s="115" t="s">
        <v>295</v>
      </c>
      <c r="D269" s="24" t="s">
        <v>7</v>
      </c>
      <c r="E269" s="32" t="s">
        <v>12</v>
      </c>
      <c r="F269" s="42" t="s">
        <v>12</v>
      </c>
      <c r="G269" s="55" t="n">
        <v>1393</v>
      </c>
      <c r="H269" s="44" t="s">
        <v>12</v>
      </c>
    </row>
    <row r="270" customFormat="false" ht="47.1" hidden="false" customHeight="true" outlineLevel="0" collapsed="false">
      <c r="A270" s="21" t="n">
        <f aca="false">1+A269</f>
        <v>257</v>
      </c>
      <c r="B270" s="114"/>
      <c r="C270" s="84" t="s">
        <v>296</v>
      </c>
      <c r="D270" s="24" t="s">
        <v>7</v>
      </c>
      <c r="E270" s="32" t="s">
        <v>12</v>
      </c>
      <c r="F270" s="42" t="s">
        <v>12</v>
      </c>
      <c r="G270" s="55" t="n">
        <v>1393</v>
      </c>
      <c r="H270" s="44" t="s">
        <v>12</v>
      </c>
    </row>
    <row r="271" customFormat="false" ht="47.1" hidden="false" customHeight="true" outlineLevel="0" collapsed="false">
      <c r="A271" s="21" t="n">
        <f aca="false">1+A270</f>
        <v>258</v>
      </c>
      <c r="B271" s="114"/>
      <c r="C271" s="84" t="s">
        <v>297</v>
      </c>
      <c r="D271" s="24" t="s">
        <v>7</v>
      </c>
      <c r="E271" s="32" t="s">
        <v>12</v>
      </c>
      <c r="F271" s="42" t="s">
        <v>12</v>
      </c>
      <c r="G271" s="55" t="n">
        <v>1393</v>
      </c>
      <c r="H271" s="44" t="s">
        <v>12</v>
      </c>
    </row>
    <row r="272" customFormat="false" ht="47.1" hidden="false" customHeight="true" outlineLevel="0" collapsed="false">
      <c r="A272" s="21" t="n">
        <f aca="false">1+A271</f>
        <v>259</v>
      </c>
      <c r="B272" s="114"/>
      <c r="C272" s="84" t="s">
        <v>298</v>
      </c>
      <c r="D272" s="41" t="s">
        <v>12</v>
      </c>
      <c r="E272" s="45" t="s">
        <v>8</v>
      </c>
      <c r="F272" s="33" t="s">
        <v>12</v>
      </c>
      <c r="G272" s="55" t="n">
        <v>1393</v>
      </c>
      <c r="H272" s="44" t="s">
        <v>12</v>
      </c>
    </row>
    <row r="273" customFormat="false" ht="47.1" hidden="false" customHeight="true" outlineLevel="0" collapsed="false">
      <c r="A273" s="21" t="n">
        <f aca="false">1+A272</f>
        <v>260</v>
      </c>
      <c r="B273" s="114" t="s">
        <v>299</v>
      </c>
      <c r="C273" s="115" t="s">
        <v>300</v>
      </c>
      <c r="D273" s="24" t="s">
        <v>7</v>
      </c>
      <c r="E273" s="32" t="s">
        <v>12</v>
      </c>
      <c r="F273" s="33" t="s">
        <v>12</v>
      </c>
      <c r="G273" s="55" t="n">
        <v>1393</v>
      </c>
      <c r="H273" s="44" t="s">
        <v>12</v>
      </c>
    </row>
    <row r="274" customFormat="false" ht="47.1" hidden="false" customHeight="true" outlineLevel="0" collapsed="false">
      <c r="A274" s="21" t="n">
        <f aca="false">1+A273</f>
        <v>261</v>
      </c>
      <c r="B274" s="114"/>
      <c r="C274" s="115" t="s">
        <v>301</v>
      </c>
      <c r="D274" s="24" t="s">
        <v>7</v>
      </c>
      <c r="E274" s="32" t="s">
        <v>12</v>
      </c>
      <c r="F274" s="33" t="s">
        <v>12</v>
      </c>
      <c r="G274" s="55" t="n">
        <v>1393</v>
      </c>
      <c r="H274" s="44" t="s">
        <v>12</v>
      </c>
    </row>
    <row r="275" s="57" customFormat="true" ht="47.1" hidden="false" customHeight="true" outlineLevel="0" collapsed="false">
      <c r="A275" s="21" t="n">
        <f aca="false">1+A274</f>
        <v>262</v>
      </c>
      <c r="B275" s="116" t="s">
        <v>302</v>
      </c>
      <c r="C275" s="35" t="s">
        <v>303</v>
      </c>
      <c r="D275" s="24" t="s">
        <v>7</v>
      </c>
      <c r="E275" s="32" t="s">
        <v>12</v>
      </c>
      <c r="F275" s="33" t="s">
        <v>12</v>
      </c>
      <c r="G275" s="47" t="n">
        <v>1390</v>
      </c>
      <c r="H275" s="44" t="s">
        <v>12</v>
      </c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56"/>
      <c r="AD275" s="117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56"/>
    </row>
    <row r="276" s="9" customFormat="true" ht="47.1" hidden="false" customHeight="true" outlineLevel="0" collapsed="false">
      <c r="A276" s="18" t="s">
        <v>304</v>
      </c>
      <c r="B276" s="18"/>
      <c r="C276" s="18"/>
      <c r="D276" s="18"/>
      <c r="E276" s="18"/>
      <c r="F276" s="18"/>
      <c r="G276" s="18"/>
      <c r="H276" s="18"/>
    </row>
    <row r="277" customFormat="false" ht="47.1" hidden="false" customHeight="true" outlineLevel="0" collapsed="false">
      <c r="A277" s="21" t="n">
        <v>263</v>
      </c>
      <c r="B277" s="22" t="s">
        <v>305</v>
      </c>
      <c r="C277" s="40" t="s">
        <v>306</v>
      </c>
      <c r="D277" s="24" t="s">
        <v>7</v>
      </c>
      <c r="E277" s="32" t="s">
        <v>12</v>
      </c>
      <c r="F277" s="33" t="s">
        <v>12</v>
      </c>
      <c r="G277" s="47" t="n">
        <v>1392</v>
      </c>
      <c r="H277" s="44" t="s">
        <v>12</v>
      </c>
    </row>
    <row r="278" customFormat="false" ht="47.1" hidden="false" customHeight="true" outlineLevel="0" collapsed="false">
      <c r="A278" s="21" t="n">
        <f aca="false">1+A277</f>
        <v>264</v>
      </c>
      <c r="B278" s="22"/>
      <c r="C278" s="40" t="s">
        <v>307</v>
      </c>
      <c r="D278" s="24" t="s">
        <v>7</v>
      </c>
      <c r="E278" s="32" t="s">
        <v>12</v>
      </c>
      <c r="F278" s="33" t="s">
        <v>12</v>
      </c>
      <c r="G278" s="47" t="n">
        <v>1392</v>
      </c>
      <c r="H278" s="44" t="s">
        <v>12</v>
      </c>
    </row>
    <row r="279" customFormat="false" ht="47.1" hidden="false" customHeight="true" outlineLevel="0" collapsed="false">
      <c r="A279" s="21" t="n">
        <f aca="false">1+A278</f>
        <v>265</v>
      </c>
      <c r="B279" s="22"/>
      <c r="C279" s="40" t="s">
        <v>308</v>
      </c>
      <c r="D279" s="41" t="s">
        <v>12</v>
      </c>
      <c r="E279" s="85" t="s">
        <v>8</v>
      </c>
      <c r="F279" s="33" t="s">
        <v>12</v>
      </c>
      <c r="G279" s="47" t="n">
        <v>1392</v>
      </c>
      <c r="H279" s="44" t="s">
        <v>12</v>
      </c>
    </row>
    <row r="280" customFormat="false" ht="47.1" hidden="false" customHeight="true" outlineLevel="0" collapsed="false">
      <c r="A280" s="21" t="n">
        <f aca="false">1+A279</f>
        <v>266</v>
      </c>
      <c r="B280" s="22"/>
      <c r="C280" s="40" t="s">
        <v>309</v>
      </c>
      <c r="D280" s="24" t="s">
        <v>7</v>
      </c>
      <c r="E280" s="32" t="s">
        <v>12</v>
      </c>
      <c r="F280" s="33" t="s">
        <v>12</v>
      </c>
      <c r="G280" s="47" t="n">
        <v>1392</v>
      </c>
      <c r="H280" s="44" t="s">
        <v>12</v>
      </c>
    </row>
    <row r="281" customFormat="false" ht="47.1" hidden="false" customHeight="true" outlineLevel="0" collapsed="false">
      <c r="A281" s="21" t="n">
        <f aca="false">1+A280</f>
        <v>267</v>
      </c>
      <c r="B281" s="118" t="s">
        <v>310</v>
      </c>
      <c r="C281" s="119" t="s">
        <v>311</v>
      </c>
      <c r="D281" s="41" t="s">
        <v>12</v>
      </c>
      <c r="E281" s="85" t="s">
        <v>8</v>
      </c>
      <c r="F281" s="33" t="s">
        <v>12</v>
      </c>
      <c r="G281" s="55" t="n">
        <v>1392</v>
      </c>
      <c r="H281" s="44" t="s">
        <v>12</v>
      </c>
    </row>
    <row r="282" customFormat="false" ht="47.1" hidden="false" customHeight="true" outlineLevel="0" collapsed="false">
      <c r="A282" s="21" t="n">
        <f aca="false">1+A281</f>
        <v>268</v>
      </c>
      <c r="B282" s="118"/>
      <c r="C282" s="119" t="s">
        <v>312</v>
      </c>
      <c r="D282" s="41" t="s">
        <v>12</v>
      </c>
      <c r="E282" s="85" t="s">
        <v>8</v>
      </c>
      <c r="F282" s="33" t="s">
        <v>12</v>
      </c>
      <c r="G282" s="55" t="n">
        <v>1392</v>
      </c>
      <c r="H282" s="44" t="s">
        <v>12</v>
      </c>
    </row>
    <row r="283" customFormat="false" ht="47.1" hidden="false" customHeight="true" outlineLevel="0" collapsed="false">
      <c r="A283" s="21" t="n">
        <f aca="false">1+A282</f>
        <v>269</v>
      </c>
      <c r="B283" s="118"/>
      <c r="C283" s="92" t="s">
        <v>313</v>
      </c>
      <c r="D283" s="41" t="s">
        <v>12</v>
      </c>
      <c r="E283" s="85" t="s">
        <v>8</v>
      </c>
      <c r="F283" s="33" t="s">
        <v>12</v>
      </c>
      <c r="G283" s="55" t="n">
        <v>1392</v>
      </c>
      <c r="H283" s="44" t="s">
        <v>12</v>
      </c>
    </row>
    <row r="284" customFormat="false" ht="47.1" hidden="false" customHeight="true" outlineLevel="0" collapsed="false">
      <c r="A284" s="21" t="n">
        <f aca="false">1+A283</f>
        <v>270</v>
      </c>
      <c r="B284" s="118"/>
      <c r="C284" s="120" t="s">
        <v>314</v>
      </c>
      <c r="D284" s="121" t="s">
        <v>7</v>
      </c>
      <c r="E284" s="32" t="s">
        <v>12</v>
      </c>
      <c r="F284" s="33" t="s">
        <v>12</v>
      </c>
      <c r="G284" s="55" t="n">
        <v>1393</v>
      </c>
      <c r="H284" s="44" t="s">
        <v>12</v>
      </c>
    </row>
    <row r="285" customFormat="false" ht="47.1" hidden="false" customHeight="true" outlineLevel="0" collapsed="false">
      <c r="A285" s="21" t="n">
        <f aca="false">1+A284</f>
        <v>271</v>
      </c>
      <c r="B285" s="22" t="s">
        <v>315</v>
      </c>
      <c r="C285" s="84" t="s">
        <v>316</v>
      </c>
      <c r="D285" s="41" t="s">
        <v>12</v>
      </c>
      <c r="E285" s="85" t="s">
        <v>8</v>
      </c>
      <c r="F285" s="33" t="s">
        <v>12</v>
      </c>
      <c r="G285" s="55" t="n">
        <v>1392</v>
      </c>
      <c r="H285" s="44" t="s">
        <v>12</v>
      </c>
    </row>
    <row r="286" customFormat="false" ht="47.1" hidden="false" customHeight="true" outlineLevel="0" collapsed="false">
      <c r="A286" s="21" t="n">
        <f aca="false">1+A285</f>
        <v>272</v>
      </c>
      <c r="B286" s="22"/>
      <c r="C286" s="84" t="s">
        <v>317</v>
      </c>
      <c r="D286" s="24" t="s">
        <v>7</v>
      </c>
      <c r="E286" s="32" t="s">
        <v>12</v>
      </c>
      <c r="F286" s="33" t="s">
        <v>12</v>
      </c>
      <c r="G286" s="55" t="n">
        <v>1392</v>
      </c>
      <c r="H286" s="44" t="s">
        <v>12</v>
      </c>
    </row>
    <row r="287" customFormat="false" ht="63" hidden="false" customHeight="true" outlineLevel="0" collapsed="false">
      <c r="A287" s="21" t="n">
        <f aca="false">1+A286</f>
        <v>273</v>
      </c>
      <c r="B287" s="22"/>
      <c r="C287" s="84" t="s">
        <v>318</v>
      </c>
      <c r="D287" s="24" t="s">
        <v>7</v>
      </c>
      <c r="E287" s="32" t="s">
        <v>12</v>
      </c>
      <c r="F287" s="33" t="s">
        <v>12</v>
      </c>
      <c r="G287" s="55" t="n">
        <v>1392</v>
      </c>
      <c r="H287" s="44" t="s">
        <v>12</v>
      </c>
    </row>
    <row r="288" customFormat="false" ht="47.1" hidden="false" customHeight="true" outlineLevel="0" collapsed="false">
      <c r="A288" s="21" t="n">
        <f aca="false">1+A287</f>
        <v>274</v>
      </c>
      <c r="B288" s="22"/>
      <c r="C288" s="84" t="s">
        <v>319</v>
      </c>
      <c r="D288" s="24" t="s">
        <v>7</v>
      </c>
      <c r="E288" s="32" t="s">
        <v>12</v>
      </c>
      <c r="F288" s="33" t="s">
        <v>12</v>
      </c>
      <c r="G288" s="55" t="n">
        <v>1392</v>
      </c>
      <c r="H288" s="44" t="s">
        <v>12</v>
      </c>
    </row>
    <row r="289" customFormat="false" ht="47.1" hidden="false" customHeight="true" outlineLevel="0" collapsed="false">
      <c r="A289" s="21" t="n">
        <f aca="false">1+A288</f>
        <v>275</v>
      </c>
      <c r="B289" s="22"/>
      <c r="C289" s="115" t="s">
        <v>320</v>
      </c>
      <c r="D289" s="24" t="s">
        <v>7</v>
      </c>
      <c r="E289" s="32" t="s">
        <v>12</v>
      </c>
      <c r="F289" s="33" t="s">
        <v>12</v>
      </c>
      <c r="G289" s="55" t="n">
        <v>1392</v>
      </c>
      <c r="H289" s="44" t="s">
        <v>12</v>
      </c>
    </row>
    <row r="290" customFormat="false" ht="47.1" hidden="false" customHeight="true" outlineLevel="0" collapsed="false">
      <c r="A290" s="21" t="n">
        <f aca="false">1+A289</f>
        <v>276</v>
      </c>
      <c r="B290" s="22" t="s">
        <v>321</v>
      </c>
      <c r="C290" s="122" t="s">
        <v>322</v>
      </c>
      <c r="D290" s="24" t="s">
        <v>7</v>
      </c>
      <c r="E290" s="32" t="s">
        <v>12</v>
      </c>
      <c r="F290" s="33" t="s">
        <v>12</v>
      </c>
      <c r="G290" s="55" t="n">
        <v>1392</v>
      </c>
      <c r="H290" s="44" t="s">
        <v>12</v>
      </c>
    </row>
    <row r="291" customFormat="false" ht="47.1" hidden="false" customHeight="true" outlineLevel="0" collapsed="false">
      <c r="A291" s="21" t="n">
        <f aca="false">1+A290</f>
        <v>277</v>
      </c>
      <c r="B291" s="22"/>
      <c r="C291" s="122" t="s">
        <v>323</v>
      </c>
      <c r="D291" s="24" t="s">
        <v>7</v>
      </c>
      <c r="E291" s="32" t="s">
        <v>12</v>
      </c>
      <c r="F291" s="33" t="s">
        <v>12</v>
      </c>
      <c r="G291" s="55" t="n">
        <v>1392</v>
      </c>
      <c r="H291" s="44" t="s">
        <v>12</v>
      </c>
    </row>
    <row r="292" customFormat="false" ht="47.1" hidden="false" customHeight="true" outlineLevel="0" collapsed="false">
      <c r="A292" s="21" t="n">
        <f aca="false">1+A291</f>
        <v>278</v>
      </c>
      <c r="B292" s="22"/>
      <c r="C292" s="122" t="s">
        <v>324</v>
      </c>
      <c r="D292" s="24" t="s">
        <v>7</v>
      </c>
      <c r="E292" s="32" t="s">
        <v>12</v>
      </c>
      <c r="F292" s="33" t="s">
        <v>12</v>
      </c>
      <c r="G292" s="55" t="n">
        <v>1392</v>
      </c>
      <c r="H292" s="44" t="s">
        <v>12</v>
      </c>
    </row>
    <row r="293" customFormat="false" ht="47.1" hidden="false" customHeight="true" outlineLevel="0" collapsed="false">
      <c r="A293" s="21" t="n">
        <f aca="false">1+A292</f>
        <v>279</v>
      </c>
      <c r="B293" s="22"/>
      <c r="C293" s="120" t="s">
        <v>325</v>
      </c>
      <c r="D293" s="24" t="s">
        <v>7</v>
      </c>
      <c r="E293" s="32" t="s">
        <v>12</v>
      </c>
      <c r="F293" s="33" t="s">
        <v>12</v>
      </c>
      <c r="G293" s="55" t="n">
        <v>1393</v>
      </c>
      <c r="H293" s="44" t="s">
        <v>12</v>
      </c>
    </row>
    <row r="294" customFormat="false" ht="47.1" hidden="false" customHeight="true" outlineLevel="0" collapsed="false">
      <c r="A294" s="21" t="n">
        <f aca="false">1+A293</f>
        <v>280</v>
      </c>
      <c r="B294" s="22" t="s">
        <v>326</v>
      </c>
      <c r="C294" s="84" t="s">
        <v>327</v>
      </c>
      <c r="D294" s="41" t="s">
        <v>12</v>
      </c>
      <c r="E294" s="85" t="s">
        <v>8</v>
      </c>
      <c r="F294" s="33" t="s">
        <v>12</v>
      </c>
      <c r="G294" s="55" t="n">
        <v>1392</v>
      </c>
      <c r="H294" s="55" t="n">
        <v>1393</v>
      </c>
    </row>
    <row r="295" customFormat="false" ht="47.1" hidden="false" customHeight="true" outlineLevel="0" collapsed="false">
      <c r="A295" s="21" t="n">
        <f aca="false">1+A294</f>
        <v>281</v>
      </c>
      <c r="B295" s="22"/>
      <c r="C295" s="84" t="s">
        <v>328</v>
      </c>
      <c r="D295" s="41" t="s">
        <v>12</v>
      </c>
      <c r="E295" s="85" t="s">
        <v>8</v>
      </c>
      <c r="F295" s="33" t="s">
        <v>12</v>
      </c>
      <c r="G295" s="55" t="n">
        <v>1392</v>
      </c>
      <c r="H295" s="44" t="s">
        <v>12</v>
      </c>
    </row>
    <row r="296" customFormat="false" ht="47.1" hidden="false" customHeight="true" outlineLevel="0" collapsed="false">
      <c r="A296" s="21" t="n">
        <f aca="false">1+A295</f>
        <v>282</v>
      </c>
      <c r="B296" s="22"/>
      <c r="C296" s="84" t="s">
        <v>329</v>
      </c>
      <c r="D296" s="41" t="s">
        <v>12</v>
      </c>
      <c r="E296" s="85" t="s">
        <v>8</v>
      </c>
      <c r="F296" s="33" t="s">
        <v>12</v>
      </c>
      <c r="G296" s="55" t="n">
        <v>1392</v>
      </c>
      <c r="H296" s="44" t="s">
        <v>12</v>
      </c>
    </row>
    <row r="297" customFormat="false" ht="47.1" hidden="false" customHeight="true" outlineLevel="0" collapsed="false">
      <c r="A297" s="21" t="n">
        <f aca="false">1+A296</f>
        <v>283</v>
      </c>
      <c r="B297" s="22"/>
      <c r="C297" s="84" t="s">
        <v>330</v>
      </c>
      <c r="D297" s="41" t="s">
        <v>12</v>
      </c>
      <c r="E297" s="85" t="s">
        <v>8</v>
      </c>
      <c r="F297" s="33" t="s">
        <v>12</v>
      </c>
      <c r="G297" s="55" t="n">
        <v>1392</v>
      </c>
      <c r="H297" s="55" t="n">
        <v>1393</v>
      </c>
    </row>
    <row r="298" customFormat="false" ht="47.1" hidden="false" customHeight="true" outlineLevel="0" collapsed="false">
      <c r="A298" s="21" t="n">
        <f aca="false">1+A297</f>
        <v>284</v>
      </c>
      <c r="B298" s="22" t="s">
        <v>331</v>
      </c>
      <c r="C298" s="84" t="s">
        <v>332</v>
      </c>
      <c r="D298" s="41" t="s">
        <v>12</v>
      </c>
      <c r="E298" s="85" t="s">
        <v>8</v>
      </c>
      <c r="F298" s="33" t="s">
        <v>12</v>
      </c>
      <c r="G298" s="55" t="n">
        <v>1392</v>
      </c>
      <c r="H298" s="44" t="s">
        <v>12</v>
      </c>
    </row>
    <row r="299" customFormat="false" ht="47.1" hidden="false" customHeight="true" outlineLevel="0" collapsed="false">
      <c r="A299" s="21" t="n">
        <f aca="false">1+A298</f>
        <v>285</v>
      </c>
      <c r="B299" s="22"/>
      <c r="C299" s="84" t="s">
        <v>333</v>
      </c>
      <c r="D299" s="41" t="s">
        <v>12</v>
      </c>
      <c r="E299" s="85" t="s">
        <v>8</v>
      </c>
      <c r="F299" s="33" t="s">
        <v>12</v>
      </c>
      <c r="G299" s="55" t="n">
        <v>1392</v>
      </c>
      <c r="H299" s="44" t="s">
        <v>12</v>
      </c>
    </row>
    <row r="300" customFormat="false" ht="47.1" hidden="false" customHeight="true" outlineLevel="0" collapsed="false">
      <c r="A300" s="21" t="n">
        <f aca="false">1+A299</f>
        <v>286</v>
      </c>
      <c r="B300" s="22"/>
      <c r="C300" s="84" t="s">
        <v>334</v>
      </c>
      <c r="D300" s="41" t="s">
        <v>12</v>
      </c>
      <c r="E300" s="85" t="s">
        <v>8</v>
      </c>
      <c r="F300" s="33" t="s">
        <v>12</v>
      </c>
      <c r="G300" s="55" t="n">
        <v>1392</v>
      </c>
      <c r="H300" s="44" t="s">
        <v>12</v>
      </c>
    </row>
    <row r="301" customFormat="false" ht="47.1" hidden="false" customHeight="true" outlineLevel="0" collapsed="false">
      <c r="A301" s="21" t="n">
        <f aca="false">1+A300</f>
        <v>287</v>
      </c>
      <c r="B301" s="22"/>
      <c r="C301" s="84" t="s">
        <v>335</v>
      </c>
      <c r="D301" s="41" t="s">
        <v>12</v>
      </c>
      <c r="E301" s="85" t="s">
        <v>8</v>
      </c>
      <c r="F301" s="33" t="s">
        <v>12</v>
      </c>
      <c r="G301" s="55" t="n">
        <v>1392</v>
      </c>
      <c r="H301" s="44" t="s">
        <v>12</v>
      </c>
    </row>
    <row r="302" customFormat="false" ht="47.1" hidden="false" customHeight="true" outlineLevel="0" collapsed="false">
      <c r="A302" s="21" t="n">
        <f aca="false">1+A301</f>
        <v>288</v>
      </c>
      <c r="B302" s="118" t="s">
        <v>336</v>
      </c>
      <c r="C302" s="84" t="s">
        <v>337</v>
      </c>
      <c r="D302" s="41" t="s">
        <v>12</v>
      </c>
      <c r="E302" s="85" t="s">
        <v>8</v>
      </c>
      <c r="F302" s="33" t="s">
        <v>12</v>
      </c>
      <c r="G302" s="55" t="n">
        <v>1393</v>
      </c>
      <c r="H302" s="44" t="s">
        <v>12</v>
      </c>
    </row>
    <row r="303" customFormat="false" ht="47.1" hidden="false" customHeight="true" outlineLevel="0" collapsed="false">
      <c r="A303" s="21" t="n">
        <f aca="false">1+A302</f>
        <v>289</v>
      </c>
      <c r="B303" s="118"/>
      <c r="C303" s="84" t="s">
        <v>338</v>
      </c>
      <c r="D303" s="24" t="s">
        <v>7</v>
      </c>
      <c r="E303" s="32" t="s">
        <v>12</v>
      </c>
      <c r="F303" s="33" t="s">
        <v>12</v>
      </c>
      <c r="G303" s="55" t="n">
        <v>1393</v>
      </c>
      <c r="H303" s="44" t="s">
        <v>12</v>
      </c>
    </row>
    <row r="304" customFormat="false" ht="47.1" hidden="false" customHeight="true" outlineLevel="0" collapsed="false">
      <c r="A304" s="21" t="n">
        <f aca="false">1+A303</f>
        <v>290</v>
      </c>
      <c r="B304" s="118" t="s">
        <v>339</v>
      </c>
      <c r="C304" s="115" t="s">
        <v>340</v>
      </c>
      <c r="D304" s="41" t="s">
        <v>12</v>
      </c>
      <c r="E304" s="85" t="s">
        <v>8</v>
      </c>
      <c r="F304" s="33" t="s">
        <v>12</v>
      </c>
      <c r="G304" s="55" t="n">
        <v>1393</v>
      </c>
      <c r="H304" s="44" t="s">
        <v>12</v>
      </c>
    </row>
    <row r="305" customFormat="false" ht="47.1" hidden="false" customHeight="true" outlineLevel="0" collapsed="false">
      <c r="A305" s="21" t="n">
        <f aca="false">1+A304</f>
        <v>291</v>
      </c>
      <c r="B305" s="118"/>
      <c r="C305" s="115" t="s">
        <v>341</v>
      </c>
      <c r="D305" s="24" t="s">
        <v>7</v>
      </c>
      <c r="E305" s="32" t="s">
        <v>12</v>
      </c>
      <c r="F305" s="33" t="s">
        <v>12</v>
      </c>
      <c r="G305" s="55" t="n">
        <v>1393</v>
      </c>
      <c r="H305" s="44" t="s">
        <v>12</v>
      </c>
    </row>
    <row r="306" customFormat="false" ht="47.1" hidden="false" customHeight="true" outlineLevel="0" collapsed="false">
      <c r="A306" s="123" t="s">
        <v>342</v>
      </c>
      <c r="B306" s="123"/>
      <c r="C306" s="123"/>
      <c r="D306" s="124" t="n">
        <v>134</v>
      </c>
      <c r="E306" s="125" t="n">
        <v>73</v>
      </c>
      <c r="F306" s="126" t="n">
        <v>84</v>
      </c>
      <c r="G306" s="127"/>
      <c r="H306" s="53" t="n">
        <v>83</v>
      </c>
    </row>
    <row r="307" customFormat="false" ht="47.1" hidden="false" customHeight="true" outlineLevel="0" collapsed="false">
      <c r="A307" s="128" t="s">
        <v>1</v>
      </c>
      <c r="B307" s="39" t="s">
        <v>343</v>
      </c>
      <c r="C307" s="129" t="s">
        <v>3</v>
      </c>
      <c r="D307" s="24" t="s">
        <v>7</v>
      </c>
      <c r="E307" s="45" t="s">
        <v>8</v>
      </c>
      <c r="F307" s="42" t="s">
        <v>9</v>
      </c>
      <c r="G307" s="130" t="s">
        <v>344</v>
      </c>
      <c r="H307" s="131" t="s">
        <v>6</v>
      </c>
    </row>
    <row r="308" customFormat="false" ht="47.1" hidden="false" customHeight="true" outlineLevel="0" collapsed="false">
      <c r="A308" s="58" t="n">
        <v>292</v>
      </c>
      <c r="B308" s="39"/>
      <c r="C308" s="59" t="s">
        <v>345</v>
      </c>
      <c r="D308" s="24" t="s">
        <v>7</v>
      </c>
      <c r="E308" s="80" t="s">
        <v>12</v>
      </c>
      <c r="F308" s="81" t="s">
        <v>12</v>
      </c>
      <c r="G308" s="132" t="n">
        <v>1385</v>
      </c>
      <c r="H308" s="133" t="s">
        <v>12</v>
      </c>
    </row>
    <row r="309" customFormat="false" ht="47.1" hidden="false" customHeight="true" outlineLevel="0" collapsed="false">
      <c r="A309" s="58" t="n">
        <v>293</v>
      </c>
      <c r="B309" s="39"/>
      <c r="C309" s="40" t="s">
        <v>346</v>
      </c>
      <c r="D309" s="24" t="s">
        <v>7</v>
      </c>
      <c r="E309" s="68" t="s">
        <v>12</v>
      </c>
      <c r="F309" s="73" t="s">
        <v>12</v>
      </c>
      <c r="G309" s="47" t="n">
        <v>1385</v>
      </c>
      <c r="H309" s="77" t="s">
        <v>12</v>
      </c>
    </row>
    <row r="310" customFormat="false" ht="47.1" hidden="false" customHeight="true" outlineLevel="0" collapsed="false">
      <c r="A310" s="58" t="n">
        <f aca="false">1+A309</f>
        <v>294</v>
      </c>
      <c r="B310" s="39"/>
      <c r="C310" s="40" t="s">
        <v>347</v>
      </c>
      <c r="D310" s="24" t="s">
        <v>7</v>
      </c>
      <c r="E310" s="68" t="s">
        <v>12</v>
      </c>
      <c r="F310" s="73" t="s">
        <v>12</v>
      </c>
      <c r="G310" s="47" t="n">
        <v>1385</v>
      </c>
      <c r="H310" s="77" t="s">
        <v>12</v>
      </c>
    </row>
    <row r="311" customFormat="false" ht="47.1" hidden="false" customHeight="true" outlineLevel="0" collapsed="false">
      <c r="A311" s="58" t="n">
        <f aca="false">1+A310</f>
        <v>295</v>
      </c>
      <c r="B311" s="39"/>
      <c r="C311" s="40" t="s">
        <v>348</v>
      </c>
      <c r="D311" s="24" t="s">
        <v>7</v>
      </c>
      <c r="E311" s="68" t="s">
        <v>12</v>
      </c>
      <c r="F311" s="73" t="s">
        <v>12</v>
      </c>
      <c r="G311" s="47" t="n">
        <v>1385</v>
      </c>
      <c r="H311" s="77" t="s">
        <v>12</v>
      </c>
    </row>
    <row r="312" customFormat="false" ht="47.1" hidden="false" customHeight="true" outlineLevel="0" collapsed="false">
      <c r="A312" s="58" t="n">
        <f aca="false">1+A311</f>
        <v>296</v>
      </c>
      <c r="B312" s="39"/>
      <c r="C312" s="40" t="s">
        <v>349</v>
      </c>
      <c r="D312" s="24" t="s">
        <v>7</v>
      </c>
      <c r="E312" s="68" t="s">
        <v>12</v>
      </c>
      <c r="F312" s="73" t="s">
        <v>12</v>
      </c>
      <c r="G312" s="47" t="n">
        <v>1385</v>
      </c>
      <c r="H312" s="77" t="s">
        <v>12</v>
      </c>
    </row>
    <row r="313" customFormat="false" ht="47.1" hidden="false" customHeight="true" outlineLevel="0" collapsed="false">
      <c r="A313" s="58" t="n">
        <f aca="false">1+A312</f>
        <v>297</v>
      </c>
      <c r="B313" s="39"/>
      <c r="C313" s="40" t="s">
        <v>350</v>
      </c>
      <c r="D313" s="24" t="s">
        <v>7</v>
      </c>
      <c r="E313" s="68" t="s">
        <v>12</v>
      </c>
      <c r="F313" s="73" t="s">
        <v>12</v>
      </c>
      <c r="G313" s="47" t="n">
        <v>1385</v>
      </c>
      <c r="H313" s="77" t="s">
        <v>12</v>
      </c>
    </row>
    <row r="314" customFormat="false" ht="47.1" hidden="false" customHeight="true" outlineLevel="0" collapsed="false">
      <c r="A314" s="58" t="n">
        <f aca="false">1+A313</f>
        <v>298</v>
      </c>
      <c r="B314" s="39"/>
      <c r="C314" s="40" t="s">
        <v>351</v>
      </c>
      <c r="D314" s="24" t="s">
        <v>7</v>
      </c>
      <c r="E314" s="68" t="s">
        <v>12</v>
      </c>
      <c r="F314" s="73" t="s">
        <v>12</v>
      </c>
      <c r="G314" s="47" t="n">
        <v>1385</v>
      </c>
      <c r="H314" s="77" t="s">
        <v>12</v>
      </c>
    </row>
    <row r="315" customFormat="false" ht="47.1" hidden="false" customHeight="true" outlineLevel="0" collapsed="false">
      <c r="A315" s="58" t="n">
        <f aca="false">1+A314</f>
        <v>299</v>
      </c>
      <c r="B315" s="39"/>
      <c r="C315" s="40" t="s">
        <v>352</v>
      </c>
      <c r="D315" s="24" t="s">
        <v>7</v>
      </c>
      <c r="E315" s="32" t="s">
        <v>12</v>
      </c>
      <c r="F315" s="33" t="s">
        <v>12</v>
      </c>
      <c r="G315" s="47" t="n">
        <v>1385</v>
      </c>
      <c r="H315" s="44" t="s">
        <v>12</v>
      </c>
    </row>
    <row r="316" customFormat="false" ht="47.1" hidden="false" customHeight="true" outlineLevel="0" collapsed="false">
      <c r="A316" s="58" t="n">
        <f aca="false">1+A315</f>
        <v>300</v>
      </c>
      <c r="B316" s="39"/>
      <c r="C316" s="40" t="s">
        <v>353</v>
      </c>
      <c r="D316" s="24" t="s">
        <v>7</v>
      </c>
      <c r="E316" s="68" t="s">
        <v>12</v>
      </c>
      <c r="F316" s="73" t="s">
        <v>12</v>
      </c>
      <c r="G316" s="47" t="n">
        <v>1385</v>
      </c>
      <c r="H316" s="77" t="s">
        <v>12</v>
      </c>
    </row>
    <row r="317" customFormat="false" ht="47.1" hidden="false" customHeight="true" outlineLevel="0" collapsed="false">
      <c r="A317" s="58" t="n">
        <f aca="false">1+A316</f>
        <v>301</v>
      </c>
      <c r="B317" s="39"/>
      <c r="C317" s="40" t="s">
        <v>354</v>
      </c>
      <c r="D317" s="24" t="s">
        <v>7</v>
      </c>
      <c r="E317" s="68" t="s">
        <v>12</v>
      </c>
      <c r="F317" s="73" t="s">
        <v>12</v>
      </c>
      <c r="G317" s="47" t="n">
        <v>1385</v>
      </c>
      <c r="H317" s="77" t="s">
        <v>12</v>
      </c>
    </row>
    <row r="318" customFormat="false" ht="47.1" hidden="false" customHeight="true" outlineLevel="0" collapsed="false">
      <c r="A318" s="58" t="n">
        <f aca="false">1+A317</f>
        <v>302</v>
      </c>
      <c r="B318" s="39"/>
      <c r="C318" s="40" t="s">
        <v>355</v>
      </c>
      <c r="D318" s="24" t="s">
        <v>7</v>
      </c>
      <c r="E318" s="68" t="s">
        <v>12</v>
      </c>
      <c r="F318" s="73" t="s">
        <v>12</v>
      </c>
      <c r="G318" s="47" t="n">
        <v>1385</v>
      </c>
      <c r="H318" s="77" t="s">
        <v>12</v>
      </c>
    </row>
    <row r="319" customFormat="false" ht="47.1" hidden="false" customHeight="true" outlineLevel="0" collapsed="false">
      <c r="A319" s="58" t="n">
        <f aca="false">1+A318</f>
        <v>303</v>
      </c>
      <c r="B319" s="39"/>
      <c r="C319" s="40" t="s">
        <v>356</v>
      </c>
      <c r="D319" s="24" t="s">
        <v>7</v>
      </c>
      <c r="E319" s="68" t="s">
        <v>12</v>
      </c>
      <c r="F319" s="73" t="s">
        <v>12</v>
      </c>
      <c r="G319" s="47" t="n">
        <v>1385</v>
      </c>
      <c r="H319" s="77" t="s">
        <v>12</v>
      </c>
    </row>
    <row r="320" customFormat="false" ht="47.1" hidden="false" customHeight="true" outlineLevel="0" collapsed="false">
      <c r="A320" s="58" t="n">
        <f aca="false">1+A319</f>
        <v>304</v>
      </c>
      <c r="B320" s="39"/>
      <c r="C320" s="40" t="s">
        <v>357</v>
      </c>
      <c r="D320" s="24" t="s">
        <v>7</v>
      </c>
      <c r="E320" s="68" t="s">
        <v>12</v>
      </c>
      <c r="F320" s="73" t="s">
        <v>12</v>
      </c>
      <c r="G320" s="47" t="n">
        <v>1385</v>
      </c>
      <c r="H320" s="77" t="s">
        <v>12</v>
      </c>
    </row>
    <row r="321" customFormat="false" ht="47.1" hidden="false" customHeight="true" outlineLevel="0" collapsed="false">
      <c r="A321" s="58" t="n">
        <f aca="false">1+A320</f>
        <v>305</v>
      </c>
      <c r="B321" s="39"/>
      <c r="C321" s="40" t="s">
        <v>358</v>
      </c>
      <c r="D321" s="24" t="s">
        <v>7</v>
      </c>
      <c r="E321" s="68" t="s">
        <v>12</v>
      </c>
      <c r="F321" s="73" t="s">
        <v>12</v>
      </c>
      <c r="G321" s="47" t="n">
        <v>1385</v>
      </c>
      <c r="H321" s="77" t="s">
        <v>12</v>
      </c>
    </row>
    <row r="322" customFormat="false" ht="47.1" hidden="false" customHeight="true" outlineLevel="0" collapsed="false">
      <c r="A322" s="58" t="n">
        <f aca="false">1+A321</f>
        <v>306</v>
      </c>
      <c r="B322" s="39"/>
      <c r="C322" s="40" t="s">
        <v>359</v>
      </c>
      <c r="D322" s="24" t="s">
        <v>7</v>
      </c>
      <c r="E322" s="68" t="s">
        <v>12</v>
      </c>
      <c r="F322" s="73" t="s">
        <v>12</v>
      </c>
      <c r="G322" s="47" t="n">
        <v>1385</v>
      </c>
      <c r="H322" s="77" t="s">
        <v>12</v>
      </c>
    </row>
    <row r="323" customFormat="false" ht="47.1" hidden="false" customHeight="true" outlineLevel="0" collapsed="false">
      <c r="A323" s="58" t="n">
        <f aca="false">1+A322</f>
        <v>307</v>
      </c>
      <c r="B323" s="39"/>
      <c r="C323" s="40" t="s">
        <v>360</v>
      </c>
      <c r="D323" s="24" t="s">
        <v>7</v>
      </c>
      <c r="E323" s="68" t="s">
        <v>12</v>
      </c>
      <c r="F323" s="73" t="s">
        <v>12</v>
      </c>
      <c r="G323" s="47" t="n">
        <v>1385</v>
      </c>
      <c r="H323" s="77" t="s">
        <v>12</v>
      </c>
    </row>
    <row r="324" customFormat="false" ht="47.1" hidden="false" customHeight="true" outlineLevel="0" collapsed="false">
      <c r="A324" s="58" t="n">
        <f aca="false">1+A323</f>
        <v>308</v>
      </c>
      <c r="B324" s="39"/>
      <c r="C324" s="40" t="s">
        <v>361</v>
      </c>
      <c r="D324" s="24" t="s">
        <v>7</v>
      </c>
      <c r="E324" s="68" t="s">
        <v>12</v>
      </c>
      <c r="F324" s="73" t="s">
        <v>12</v>
      </c>
      <c r="G324" s="47" t="n">
        <v>1385</v>
      </c>
      <c r="H324" s="77" t="s">
        <v>12</v>
      </c>
    </row>
    <row r="325" customFormat="false" ht="47.1" hidden="false" customHeight="true" outlineLevel="0" collapsed="false">
      <c r="A325" s="58" t="n">
        <f aca="false">1+A324</f>
        <v>309</v>
      </c>
      <c r="B325" s="39"/>
      <c r="C325" s="40" t="s">
        <v>362</v>
      </c>
      <c r="D325" s="24" t="s">
        <v>7</v>
      </c>
      <c r="E325" s="68" t="s">
        <v>12</v>
      </c>
      <c r="F325" s="73" t="s">
        <v>12</v>
      </c>
      <c r="G325" s="47" t="n">
        <v>1385</v>
      </c>
      <c r="H325" s="77" t="s">
        <v>12</v>
      </c>
    </row>
    <row r="326" customFormat="false" ht="47.1" hidden="false" customHeight="true" outlineLevel="0" collapsed="false">
      <c r="A326" s="58" t="n">
        <f aca="false">1+A325</f>
        <v>310</v>
      </c>
      <c r="B326" s="39"/>
      <c r="C326" s="40" t="s">
        <v>363</v>
      </c>
      <c r="D326" s="24" t="s">
        <v>7</v>
      </c>
      <c r="E326" s="68" t="s">
        <v>12</v>
      </c>
      <c r="F326" s="73" t="s">
        <v>12</v>
      </c>
      <c r="G326" s="47" t="n">
        <v>1385</v>
      </c>
      <c r="H326" s="77" t="s">
        <v>12</v>
      </c>
    </row>
    <row r="327" customFormat="false" ht="47.1" hidden="false" customHeight="true" outlineLevel="0" collapsed="false">
      <c r="A327" s="58" t="n">
        <f aca="false">1+A326</f>
        <v>311</v>
      </c>
      <c r="B327" s="39"/>
      <c r="C327" s="40" t="s">
        <v>364</v>
      </c>
      <c r="D327" s="24" t="s">
        <v>7</v>
      </c>
      <c r="E327" s="68" t="s">
        <v>12</v>
      </c>
      <c r="F327" s="73" t="s">
        <v>12</v>
      </c>
      <c r="G327" s="47" t="n">
        <v>1385</v>
      </c>
      <c r="H327" s="77" t="s">
        <v>12</v>
      </c>
    </row>
    <row r="328" customFormat="false" ht="47.1" hidden="false" customHeight="true" outlineLevel="0" collapsed="false">
      <c r="A328" s="58" t="n">
        <f aca="false">1+A327</f>
        <v>312</v>
      </c>
      <c r="B328" s="39"/>
      <c r="C328" s="40" t="s">
        <v>365</v>
      </c>
      <c r="D328" s="24" t="s">
        <v>7</v>
      </c>
      <c r="E328" s="68" t="s">
        <v>12</v>
      </c>
      <c r="F328" s="73" t="s">
        <v>12</v>
      </c>
      <c r="G328" s="47" t="n">
        <v>1385</v>
      </c>
      <c r="H328" s="77" t="s">
        <v>12</v>
      </c>
    </row>
    <row r="329" customFormat="false" ht="47.1" hidden="false" customHeight="true" outlineLevel="0" collapsed="false">
      <c r="A329" s="58" t="n">
        <f aca="false">1+A328</f>
        <v>313</v>
      </c>
      <c r="B329" s="39"/>
      <c r="C329" s="40" t="s">
        <v>366</v>
      </c>
      <c r="D329" s="24" t="s">
        <v>7</v>
      </c>
      <c r="E329" s="68" t="s">
        <v>12</v>
      </c>
      <c r="F329" s="73" t="s">
        <v>12</v>
      </c>
      <c r="G329" s="47" t="n">
        <v>1385</v>
      </c>
      <c r="H329" s="77" t="s">
        <v>12</v>
      </c>
    </row>
    <row r="330" customFormat="false" ht="47.1" hidden="false" customHeight="true" outlineLevel="0" collapsed="false">
      <c r="A330" s="58" t="n">
        <f aca="false">1+A329</f>
        <v>314</v>
      </c>
      <c r="B330" s="39"/>
      <c r="C330" s="40" t="s">
        <v>367</v>
      </c>
      <c r="D330" s="24" t="s">
        <v>7</v>
      </c>
      <c r="E330" s="68" t="s">
        <v>12</v>
      </c>
      <c r="F330" s="73" t="s">
        <v>12</v>
      </c>
      <c r="G330" s="47" t="n">
        <v>1385</v>
      </c>
      <c r="H330" s="77" t="s">
        <v>12</v>
      </c>
    </row>
    <row r="331" customFormat="false" ht="47.1" hidden="false" customHeight="true" outlineLevel="0" collapsed="false">
      <c r="A331" s="58" t="n">
        <f aca="false">1+A330</f>
        <v>315</v>
      </c>
      <c r="B331" s="39"/>
      <c r="C331" s="40" t="s">
        <v>368</v>
      </c>
      <c r="D331" s="24" t="s">
        <v>7</v>
      </c>
      <c r="E331" s="68" t="s">
        <v>12</v>
      </c>
      <c r="F331" s="73" t="s">
        <v>12</v>
      </c>
      <c r="G331" s="47" t="n">
        <v>1385</v>
      </c>
      <c r="H331" s="77" t="s">
        <v>12</v>
      </c>
    </row>
    <row r="332" customFormat="false" ht="47.1" hidden="false" customHeight="true" outlineLevel="0" collapsed="false">
      <c r="A332" s="58" t="n">
        <f aca="false">1+A331</f>
        <v>316</v>
      </c>
      <c r="B332" s="39"/>
      <c r="C332" s="40" t="s">
        <v>369</v>
      </c>
      <c r="D332" s="24" t="s">
        <v>7</v>
      </c>
      <c r="E332" s="68" t="s">
        <v>12</v>
      </c>
      <c r="F332" s="73" t="s">
        <v>12</v>
      </c>
      <c r="G332" s="47" t="n">
        <v>1385</v>
      </c>
      <c r="H332" s="77" t="s">
        <v>12</v>
      </c>
    </row>
    <row r="333" customFormat="false" ht="47.1" hidden="false" customHeight="true" outlineLevel="0" collapsed="false">
      <c r="A333" s="58" t="n">
        <f aca="false">1+A332</f>
        <v>317</v>
      </c>
      <c r="B333" s="39"/>
      <c r="C333" s="40" t="s">
        <v>370</v>
      </c>
      <c r="D333" s="24" t="s">
        <v>7</v>
      </c>
      <c r="E333" s="68" t="s">
        <v>12</v>
      </c>
      <c r="F333" s="73" t="s">
        <v>12</v>
      </c>
      <c r="G333" s="47" t="n">
        <v>1385</v>
      </c>
      <c r="H333" s="77" t="s">
        <v>12</v>
      </c>
    </row>
    <row r="334" customFormat="false" ht="47.1" hidden="false" customHeight="true" outlineLevel="0" collapsed="false">
      <c r="A334" s="58" t="n">
        <f aca="false">1+A333</f>
        <v>318</v>
      </c>
      <c r="B334" s="39"/>
      <c r="C334" s="40" t="s">
        <v>371</v>
      </c>
      <c r="D334" s="24" t="s">
        <v>7</v>
      </c>
      <c r="E334" s="68" t="s">
        <v>12</v>
      </c>
      <c r="F334" s="73" t="s">
        <v>12</v>
      </c>
      <c r="G334" s="47" t="n">
        <v>1385</v>
      </c>
      <c r="H334" s="77" t="s">
        <v>12</v>
      </c>
    </row>
    <row r="335" customFormat="false" ht="47.1" hidden="false" customHeight="true" outlineLevel="0" collapsed="false">
      <c r="A335" s="58" t="n">
        <f aca="false">1+A334</f>
        <v>319</v>
      </c>
      <c r="B335" s="39"/>
      <c r="C335" s="40" t="s">
        <v>372</v>
      </c>
      <c r="D335" s="24" t="s">
        <v>7</v>
      </c>
      <c r="E335" s="68" t="s">
        <v>12</v>
      </c>
      <c r="F335" s="73" t="s">
        <v>12</v>
      </c>
      <c r="G335" s="47" t="n">
        <v>1385</v>
      </c>
      <c r="H335" s="77" t="s">
        <v>12</v>
      </c>
    </row>
    <row r="336" customFormat="false" ht="47.1" hidden="false" customHeight="true" outlineLevel="0" collapsed="false">
      <c r="A336" s="58" t="n">
        <f aca="false">1+A335</f>
        <v>320</v>
      </c>
      <c r="B336" s="39"/>
      <c r="C336" s="40" t="s">
        <v>373</v>
      </c>
      <c r="D336" s="24" t="s">
        <v>7</v>
      </c>
      <c r="E336" s="32" t="s">
        <v>12</v>
      </c>
      <c r="F336" s="33" t="s">
        <v>12</v>
      </c>
      <c r="G336" s="47" t="n">
        <v>1385</v>
      </c>
      <c r="H336" s="44" t="s">
        <v>12</v>
      </c>
    </row>
    <row r="337" customFormat="false" ht="47.1" hidden="false" customHeight="true" outlineLevel="0" collapsed="false">
      <c r="A337" s="58" t="n">
        <f aca="false">1+A336</f>
        <v>321</v>
      </c>
      <c r="B337" s="39"/>
      <c r="C337" s="40" t="s">
        <v>374</v>
      </c>
      <c r="D337" s="24" t="s">
        <v>7</v>
      </c>
      <c r="E337" s="68" t="s">
        <v>12</v>
      </c>
      <c r="F337" s="73" t="s">
        <v>12</v>
      </c>
      <c r="G337" s="47" t="n">
        <v>1385</v>
      </c>
      <c r="H337" s="77" t="s">
        <v>12</v>
      </c>
    </row>
    <row r="338" customFormat="false" ht="47.1" hidden="false" customHeight="true" outlineLevel="0" collapsed="false">
      <c r="A338" s="58" t="n">
        <f aca="false">1+A337</f>
        <v>322</v>
      </c>
      <c r="B338" s="39"/>
      <c r="C338" s="40" t="s">
        <v>375</v>
      </c>
      <c r="D338" s="24" t="s">
        <v>7</v>
      </c>
      <c r="E338" s="68" t="s">
        <v>12</v>
      </c>
      <c r="F338" s="73" t="s">
        <v>12</v>
      </c>
      <c r="G338" s="47" t="n">
        <v>1385</v>
      </c>
      <c r="H338" s="77" t="s">
        <v>12</v>
      </c>
    </row>
    <row r="339" customFormat="false" ht="47.1" hidden="false" customHeight="true" outlineLevel="0" collapsed="false">
      <c r="A339" s="58" t="n">
        <f aca="false">1+A338</f>
        <v>323</v>
      </c>
      <c r="B339" s="39"/>
      <c r="C339" s="40" t="s">
        <v>376</v>
      </c>
      <c r="D339" s="24" t="s">
        <v>7</v>
      </c>
      <c r="E339" s="68" t="s">
        <v>12</v>
      </c>
      <c r="F339" s="73" t="s">
        <v>12</v>
      </c>
      <c r="G339" s="47" t="n">
        <v>1385</v>
      </c>
      <c r="H339" s="77" t="s">
        <v>12</v>
      </c>
    </row>
    <row r="340" customFormat="false" ht="47.1" hidden="false" customHeight="true" outlineLevel="0" collapsed="false">
      <c r="A340" s="58" t="n">
        <f aca="false">1+A339</f>
        <v>324</v>
      </c>
      <c r="B340" s="39"/>
      <c r="C340" s="40" t="s">
        <v>377</v>
      </c>
      <c r="D340" s="24" t="s">
        <v>7</v>
      </c>
      <c r="E340" s="68" t="s">
        <v>12</v>
      </c>
      <c r="F340" s="73" t="s">
        <v>12</v>
      </c>
      <c r="G340" s="47" t="n">
        <v>1385</v>
      </c>
      <c r="H340" s="77" t="s">
        <v>12</v>
      </c>
    </row>
    <row r="341" customFormat="false" ht="47.1" hidden="false" customHeight="true" outlineLevel="0" collapsed="false">
      <c r="A341" s="58" t="n">
        <f aca="false">1+A340</f>
        <v>325</v>
      </c>
      <c r="B341" s="39"/>
      <c r="C341" s="40" t="s">
        <v>378</v>
      </c>
      <c r="D341" s="24" t="s">
        <v>7</v>
      </c>
      <c r="E341" s="68" t="s">
        <v>12</v>
      </c>
      <c r="F341" s="73" t="s">
        <v>12</v>
      </c>
      <c r="G341" s="47" t="n">
        <v>1385</v>
      </c>
      <c r="H341" s="77" t="s">
        <v>12</v>
      </c>
    </row>
    <row r="342" customFormat="false" ht="47.1" hidden="false" customHeight="true" outlineLevel="0" collapsed="false">
      <c r="A342" s="58" t="n">
        <f aca="false">1+A341</f>
        <v>326</v>
      </c>
      <c r="B342" s="39"/>
      <c r="C342" s="40" t="s">
        <v>379</v>
      </c>
      <c r="D342" s="24" t="s">
        <v>7</v>
      </c>
      <c r="E342" s="68" t="s">
        <v>12</v>
      </c>
      <c r="F342" s="73" t="s">
        <v>12</v>
      </c>
      <c r="G342" s="47" t="n">
        <v>1385</v>
      </c>
      <c r="H342" s="77" t="s">
        <v>12</v>
      </c>
    </row>
    <row r="343" customFormat="false" ht="47.1" hidden="false" customHeight="true" outlineLevel="0" collapsed="false">
      <c r="A343" s="58" t="n">
        <f aca="false">1+A342</f>
        <v>327</v>
      </c>
      <c r="B343" s="39"/>
      <c r="C343" s="40" t="s">
        <v>380</v>
      </c>
      <c r="D343" s="24" t="s">
        <v>7</v>
      </c>
      <c r="E343" s="68" t="s">
        <v>12</v>
      </c>
      <c r="F343" s="73" t="s">
        <v>12</v>
      </c>
      <c r="G343" s="47" t="n">
        <v>1385</v>
      </c>
      <c r="H343" s="77" t="s">
        <v>12</v>
      </c>
    </row>
    <row r="344" customFormat="false" ht="47.1" hidden="false" customHeight="true" outlineLevel="0" collapsed="false">
      <c r="A344" s="58" t="n">
        <f aca="false">1+A343</f>
        <v>328</v>
      </c>
      <c r="B344" s="39"/>
      <c r="C344" s="40" t="s">
        <v>381</v>
      </c>
      <c r="D344" s="24" t="s">
        <v>7</v>
      </c>
      <c r="E344" s="68" t="s">
        <v>12</v>
      </c>
      <c r="F344" s="73" t="s">
        <v>12</v>
      </c>
      <c r="G344" s="47" t="n">
        <v>1385</v>
      </c>
      <c r="H344" s="77" t="s">
        <v>12</v>
      </c>
    </row>
    <row r="345" customFormat="false" ht="47.1" hidden="false" customHeight="true" outlineLevel="0" collapsed="false">
      <c r="A345" s="58" t="n">
        <f aca="false">1+A344</f>
        <v>329</v>
      </c>
      <c r="B345" s="39"/>
      <c r="C345" s="40" t="s">
        <v>382</v>
      </c>
      <c r="D345" s="24" t="s">
        <v>7</v>
      </c>
      <c r="E345" s="68" t="s">
        <v>12</v>
      </c>
      <c r="F345" s="73" t="s">
        <v>12</v>
      </c>
      <c r="G345" s="47" t="n">
        <v>1385</v>
      </c>
      <c r="H345" s="77" t="s">
        <v>12</v>
      </c>
    </row>
    <row r="346" customFormat="false" ht="47.1" hidden="false" customHeight="true" outlineLevel="0" collapsed="false">
      <c r="A346" s="58" t="n">
        <f aca="false">1+A345</f>
        <v>330</v>
      </c>
      <c r="B346" s="39"/>
      <c r="C346" s="40" t="s">
        <v>383</v>
      </c>
      <c r="D346" s="24" t="s">
        <v>7</v>
      </c>
      <c r="E346" s="68" t="s">
        <v>12</v>
      </c>
      <c r="F346" s="73" t="s">
        <v>12</v>
      </c>
      <c r="G346" s="47" t="n">
        <v>1385</v>
      </c>
      <c r="H346" s="77" t="s">
        <v>12</v>
      </c>
    </row>
    <row r="347" customFormat="false" ht="47.1" hidden="false" customHeight="true" outlineLevel="0" collapsed="false">
      <c r="A347" s="58" t="n">
        <f aca="false">1+A346</f>
        <v>331</v>
      </c>
      <c r="B347" s="39"/>
      <c r="C347" s="40" t="s">
        <v>384</v>
      </c>
      <c r="D347" s="24" t="s">
        <v>7</v>
      </c>
      <c r="E347" s="68" t="s">
        <v>12</v>
      </c>
      <c r="F347" s="73" t="s">
        <v>12</v>
      </c>
      <c r="G347" s="47" t="n">
        <v>1385</v>
      </c>
      <c r="H347" s="77" t="s">
        <v>12</v>
      </c>
    </row>
    <row r="348" customFormat="false" ht="47.1" hidden="false" customHeight="true" outlineLevel="0" collapsed="false">
      <c r="A348" s="58" t="n">
        <f aca="false">1+A347</f>
        <v>332</v>
      </c>
      <c r="B348" s="39"/>
      <c r="C348" s="40" t="s">
        <v>385</v>
      </c>
      <c r="D348" s="24" t="s">
        <v>7</v>
      </c>
      <c r="E348" s="68" t="s">
        <v>12</v>
      </c>
      <c r="F348" s="73" t="s">
        <v>12</v>
      </c>
      <c r="G348" s="47" t="n">
        <v>1385</v>
      </c>
      <c r="H348" s="77" t="s">
        <v>12</v>
      </c>
    </row>
    <row r="349" customFormat="false" ht="47.1" hidden="false" customHeight="true" outlineLevel="0" collapsed="false">
      <c r="A349" s="58" t="n">
        <f aca="false">1+A348</f>
        <v>333</v>
      </c>
      <c r="B349" s="39"/>
      <c r="C349" s="40" t="s">
        <v>386</v>
      </c>
      <c r="D349" s="24" t="s">
        <v>7</v>
      </c>
      <c r="E349" s="68" t="s">
        <v>12</v>
      </c>
      <c r="F349" s="73" t="s">
        <v>12</v>
      </c>
      <c r="G349" s="47" t="n">
        <v>1385</v>
      </c>
      <c r="H349" s="77" t="s">
        <v>12</v>
      </c>
    </row>
    <row r="350" customFormat="false" ht="47.1" hidden="false" customHeight="true" outlineLevel="0" collapsed="false">
      <c r="A350" s="58" t="n">
        <f aca="false">1+A349</f>
        <v>334</v>
      </c>
      <c r="B350" s="39"/>
      <c r="C350" s="40" t="s">
        <v>387</v>
      </c>
      <c r="D350" s="24" t="s">
        <v>7</v>
      </c>
      <c r="E350" s="68" t="s">
        <v>12</v>
      </c>
      <c r="F350" s="73" t="s">
        <v>12</v>
      </c>
      <c r="G350" s="47" t="n">
        <v>1385</v>
      </c>
      <c r="H350" s="77" t="s">
        <v>12</v>
      </c>
    </row>
    <row r="351" customFormat="false" ht="47.1" hidden="false" customHeight="true" outlineLevel="0" collapsed="false">
      <c r="A351" s="58" t="n">
        <f aca="false">1+A350</f>
        <v>335</v>
      </c>
      <c r="B351" s="39"/>
      <c r="C351" s="40" t="s">
        <v>388</v>
      </c>
      <c r="D351" s="24" t="s">
        <v>7</v>
      </c>
      <c r="E351" s="68" t="s">
        <v>12</v>
      </c>
      <c r="F351" s="73" t="s">
        <v>12</v>
      </c>
      <c r="G351" s="47" t="n">
        <v>1385</v>
      </c>
      <c r="H351" s="77" t="s">
        <v>12</v>
      </c>
    </row>
    <row r="352" customFormat="false" ht="47.1" hidden="false" customHeight="true" outlineLevel="0" collapsed="false">
      <c r="A352" s="58" t="n">
        <f aca="false">1+A351</f>
        <v>336</v>
      </c>
      <c r="B352" s="39"/>
      <c r="C352" s="40" t="s">
        <v>389</v>
      </c>
      <c r="D352" s="24" t="s">
        <v>7</v>
      </c>
      <c r="E352" s="68" t="s">
        <v>12</v>
      </c>
      <c r="F352" s="73" t="s">
        <v>12</v>
      </c>
      <c r="G352" s="47" t="n">
        <v>1385</v>
      </c>
      <c r="H352" s="77" t="s">
        <v>12</v>
      </c>
    </row>
    <row r="353" customFormat="false" ht="47.1" hidden="false" customHeight="true" outlineLevel="0" collapsed="false">
      <c r="A353" s="58" t="n">
        <f aca="false">1+A352</f>
        <v>337</v>
      </c>
      <c r="B353" s="39"/>
      <c r="C353" s="40" t="s">
        <v>390</v>
      </c>
      <c r="D353" s="24" t="s">
        <v>7</v>
      </c>
      <c r="E353" s="68" t="s">
        <v>12</v>
      </c>
      <c r="F353" s="73" t="s">
        <v>12</v>
      </c>
      <c r="G353" s="47" t="n">
        <v>1385</v>
      </c>
      <c r="H353" s="77" t="s">
        <v>12</v>
      </c>
    </row>
    <row r="354" customFormat="false" ht="47.1" hidden="false" customHeight="true" outlineLevel="0" collapsed="false">
      <c r="A354" s="58" t="n">
        <f aca="false">1+A353</f>
        <v>338</v>
      </c>
      <c r="B354" s="39"/>
      <c r="C354" s="40" t="s">
        <v>391</v>
      </c>
      <c r="D354" s="24" t="s">
        <v>7</v>
      </c>
      <c r="E354" s="68" t="s">
        <v>12</v>
      </c>
      <c r="F354" s="73" t="s">
        <v>12</v>
      </c>
      <c r="G354" s="47" t="n">
        <v>1385</v>
      </c>
      <c r="H354" s="77" t="s">
        <v>12</v>
      </c>
    </row>
    <row r="355" customFormat="false" ht="47.1" hidden="false" customHeight="true" outlineLevel="0" collapsed="false">
      <c r="A355" s="58" t="n">
        <f aca="false">1+A354</f>
        <v>339</v>
      </c>
      <c r="B355" s="39"/>
      <c r="C355" s="40" t="s">
        <v>392</v>
      </c>
      <c r="D355" s="24" t="s">
        <v>7</v>
      </c>
      <c r="E355" s="32" t="s">
        <v>12</v>
      </c>
      <c r="F355" s="33" t="s">
        <v>12</v>
      </c>
      <c r="G355" s="47" t="n">
        <v>1385</v>
      </c>
      <c r="H355" s="44" t="s">
        <v>12</v>
      </c>
    </row>
    <row r="356" customFormat="false" ht="47.1" hidden="false" customHeight="true" outlineLevel="0" collapsed="false">
      <c r="A356" s="58" t="n">
        <f aca="false">1+A355</f>
        <v>340</v>
      </c>
      <c r="B356" s="39"/>
      <c r="C356" s="40" t="s">
        <v>393</v>
      </c>
      <c r="D356" s="24" t="s">
        <v>7</v>
      </c>
      <c r="E356" s="68" t="s">
        <v>12</v>
      </c>
      <c r="F356" s="73" t="s">
        <v>12</v>
      </c>
      <c r="G356" s="47" t="n">
        <v>1385</v>
      </c>
      <c r="H356" s="77" t="s">
        <v>12</v>
      </c>
    </row>
    <row r="357" customFormat="false" ht="47.1" hidden="false" customHeight="true" outlineLevel="0" collapsed="false">
      <c r="A357" s="58" t="n">
        <f aca="false">1+A356</f>
        <v>341</v>
      </c>
      <c r="B357" s="39"/>
      <c r="C357" s="40" t="s">
        <v>394</v>
      </c>
      <c r="D357" s="24" t="s">
        <v>7</v>
      </c>
      <c r="E357" s="68" t="s">
        <v>12</v>
      </c>
      <c r="F357" s="73" t="s">
        <v>12</v>
      </c>
      <c r="G357" s="47" t="n">
        <v>1385</v>
      </c>
      <c r="H357" s="77" t="s">
        <v>12</v>
      </c>
    </row>
    <row r="358" customFormat="false" ht="47.1" hidden="false" customHeight="true" outlineLevel="0" collapsed="false">
      <c r="A358" s="58" t="n">
        <f aca="false">1+A357</f>
        <v>342</v>
      </c>
      <c r="B358" s="39"/>
      <c r="C358" s="40" t="s">
        <v>395</v>
      </c>
      <c r="D358" s="24" t="s">
        <v>7</v>
      </c>
      <c r="E358" s="68" t="s">
        <v>12</v>
      </c>
      <c r="F358" s="73" t="s">
        <v>12</v>
      </c>
      <c r="G358" s="47" t="n">
        <v>1385</v>
      </c>
      <c r="H358" s="77" t="s">
        <v>12</v>
      </c>
    </row>
    <row r="359" customFormat="false" ht="47.1" hidden="false" customHeight="true" outlineLevel="0" collapsed="false">
      <c r="A359" s="58" t="n">
        <f aca="false">1+A358</f>
        <v>343</v>
      </c>
      <c r="B359" s="39"/>
      <c r="C359" s="40" t="s">
        <v>396</v>
      </c>
      <c r="D359" s="24" t="s">
        <v>7</v>
      </c>
      <c r="E359" s="68" t="s">
        <v>12</v>
      </c>
      <c r="F359" s="73" t="s">
        <v>12</v>
      </c>
      <c r="G359" s="47" t="n">
        <v>1385</v>
      </c>
      <c r="H359" s="77" t="s">
        <v>12</v>
      </c>
    </row>
    <row r="360" customFormat="false" ht="47.1" hidden="false" customHeight="true" outlineLevel="0" collapsed="false">
      <c r="A360" s="58" t="n">
        <f aca="false">1+A359</f>
        <v>344</v>
      </c>
      <c r="B360" s="39"/>
      <c r="C360" s="40" t="s">
        <v>397</v>
      </c>
      <c r="D360" s="24" t="s">
        <v>7</v>
      </c>
      <c r="E360" s="68" t="s">
        <v>12</v>
      </c>
      <c r="F360" s="73" t="s">
        <v>12</v>
      </c>
      <c r="G360" s="47" t="n">
        <v>1385</v>
      </c>
      <c r="H360" s="77" t="s">
        <v>12</v>
      </c>
    </row>
    <row r="361" customFormat="false" ht="47.1" hidden="false" customHeight="true" outlineLevel="0" collapsed="false">
      <c r="A361" s="58" t="n">
        <f aca="false">1+A360</f>
        <v>345</v>
      </c>
      <c r="B361" s="39"/>
      <c r="C361" s="40" t="s">
        <v>398</v>
      </c>
      <c r="D361" s="24" t="s">
        <v>7</v>
      </c>
      <c r="E361" s="68" t="s">
        <v>12</v>
      </c>
      <c r="F361" s="73" t="s">
        <v>12</v>
      </c>
      <c r="G361" s="47" t="n">
        <v>1385</v>
      </c>
      <c r="H361" s="77" t="s">
        <v>12</v>
      </c>
    </row>
    <row r="362" customFormat="false" ht="47.1" hidden="false" customHeight="true" outlineLevel="0" collapsed="false">
      <c r="A362" s="58" t="n">
        <f aca="false">1+A361</f>
        <v>346</v>
      </c>
      <c r="B362" s="39"/>
      <c r="C362" s="40" t="s">
        <v>399</v>
      </c>
      <c r="D362" s="24" t="s">
        <v>7</v>
      </c>
      <c r="E362" s="68" t="s">
        <v>12</v>
      </c>
      <c r="F362" s="73" t="s">
        <v>12</v>
      </c>
      <c r="G362" s="47" t="n">
        <v>1385</v>
      </c>
      <c r="H362" s="77" t="s">
        <v>12</v>
      </c>
    </row>
    <row r="363" customFormat="false" ht="47.1" hidden="false" customHeight="true" outlineLevel="0" collapsed="false">
      <c r="A363" s="58" t="n">
        <f aca="false">1+A362</f>
        <v>347</v>
      </c>
      <c r="B363" s="39"/>
      <c r="C363" s="40" t="s">
        <v>400</v>
      </c>
      <c r="D363" s="24" t="s">
        <v>7</v>
      </c>
      <c r="E363" s="68" t="s">
        <v>12</v>
      </c>
      <c r="F363" s="73" t="s">
        <v>12</v>
      </c>
      <c r="G363" s="47" t="n">
        <v>1385</v>
      </c>
      <c r="H363" s="77" t="s">
        <v>12</v>
      </c>
    </row>
    <row r="364" customFormat="false" ht="47.1" hidden="false" customHeight="true" outlineLevel="0" collapsed="false">
      <c r="A364" s="58" t="n">
        <f aca="false">1+A363</f>
        <v>348</v>
      </c>
      <c r="B364" s="39"/>
      <c r="C364" s="40" t="s">
        <v>401</v>
      </c>
      <c r="D364" s="24" t="s">
        <v>7</v>
      </c>
      <c r="E364" s="68" t="s">
        <v>12</v>
      </c>
      <c r="F364" s="73" t="s">
        <v>12</v>
      </c>
      <c r="G364" s="47" t="n">
        <v>1385</v>
      </c>
      <c r="H364" s="77" t="s">
        <v>12</v>
      </c>
    </row>
    <row r="365" customFormat="false" ht="47.1" hidden="false" customHeight="true" outlineLevel="0" collapsed="false">
      <c r="A365" s="58" t="n">
        <f aca="false">1+A364</f>
        <v>349</v>
      </c>
      <c r="B365" s="39"/>
      <c r="C365" s="40" t="s">
        <v>402</v>
      </c>
      <c r="D365" s="24" t="s">
        <v>7</v>
      </c>
      <c r="E365" s="68" t="s">
        <v>12</v>
      </c>
      <c r="F365" s="73" t="s">
        <v>12</v>
      </c>
      <c r="G365" s="47" t="n">
        <v>1385</v>
      </c>
      <c r="H365" s="77" t="s">
        <v>12</v>
      </c>
    </row>
    <row r="366" customFormat="false" ht="47.1" hidden="false" customHeight="true" outlineLevel="0" collapsed="false">
      <c r="A366" s="58" t="n">
        <f aca="false">1+A365</f>
        <v>350</v>
      </c>
      <c r="B366" s="39"/>
      <c r="C366" s="40" t="s">
        <v>403</v>
      </c>
      <c r="D366" s="24" t="s">
        <v>7</v>
      </c>
      <c r="E366" s="68" t="s">
        <v>12</v>
      </c>
      <c r="F366" s="73" t="s">
        <v>12</v>
      </c>
      <c r="G366" s="47" t="n">
        <v>1385</v>
      </c>
      <c r="H366" s="77" t="s">
        <v>12</v>
      </c>
    </row>
    <row r="367" customFormat="false" ht="47.1" hidden="false" customHeight="true" outlineLevel="0" collapsed="false">
      <c r="A367" s="58" t="n">
        <f aca="false">1+A366</f>
        <v>351</v>
      </c>
      <c r="B367" s="39"/>
      <c r="C367" s="40" t="s">
        <v>404</v>
      </c>
      <c r="D367" s="24" t="s">
        <v>7</v>
      </c>
      <c r="E367" s="68" t="s">
        <v>12</v>
      </c>
      <c r="F367" s="73" t="s">
        <v>12</v>
      </c>
      <c r="G367" s="47" t="n">
        <v>1385</v>
      </c>
      <c r="H367" s="77" t="s">
        <v>12</v>
      </c>
    </row>
    <row r="368" customFormat="false" ht="47.1" hidden="false" customHeight="true" outlineLevel="0" collapsed="false">
      <c r="A368" s="58" t="n">
        <f aca="false">1+A367</f>
        <v>352</v>
      </c>
      <c r="B368" s="39"/>
      <c r="C368" s="40" t="s">
        <v>405</v>
      </c>
      <c r="D368" s="24" t="s">
        <v>7</v>
      </c>
      <c r="E368" s="68" t="s">
        <v>12</v>
      </c>
      <c r="F368" s="73" t="s">
        <v>12</v>
      </c>
      <c r="G368" s="47" t="n">
        <v>1385</v>
      </c>
      <c r="H368" s="77" t="s">
        <v>12</v>
      </c>
    </row>
    <row r="369" customFormat="false" ht="47.1" hidden="false" customHeight="true" outlineLevel="0" collapsed="false">
      <c r="A369" s="58" t="n">
        <f aca="false">1+A368</f>
        <v>353</v>
      </c>
      <c r="B369" s="39"/>
      <c r="C369" s="40" t="s">
        <v>406</v>
      </c>
      <c r="D369" s="24" t="s">
        <v>7</v>
      </c>
      <c r="E369" s="68" t="s">
        <v>12</v>
      </c>
      <c r="F369" s="73" t="s">
        <v>12</v>
      </c>
      <c r="G369" s="47" t="n">
        <v>1385</v>
      </c>
      <c r="H369" s="77" t="s">
        <v>12</v>
      </c>
    </row>
    <row r="370" customFormat="false" ht="47.1" hidden="false" customHeight="true" outlineLevel="0" collapsed="false">
      <c r="A370" s="58" t="n">
        <f aca="false">1+A369</f>
        <v>354</v>
      </c>
      <c r="B370" s="39"/>
      <c r="C370" s="40" t="s">
        <v>407</v>
      </c>
      <c r="D370" s="24" t="s">
        <v>7</v>
      </c>
      <c r="E370" s="68" t="s">
        <v>12</v>
      </c>
      <c r="F370" s="73" t="s">
        <v>12</v>
      </c>
      <c r="G370" s="47" t="n">
        <v>1385</v>
      </c>
      <c r="H370" s="77" t="s">
        <v>12</v>
      </c>
    </row>
    <row r="371" customFormat="false" ht="47.1" hidden="false" customHeight="true" outlineLevel="0" collapsed="false">
      <c r="A371" s="58" t="n">
        <f aca="false">1+A370</f>
        <v>355</v>
      </c>
      <c r="B371" s="39"/>
      <c r="C371" s="40" t="s">
        <v>408</v>
      </c>
      <c r="D371" s="24" t="s">
        <v>7</v>
      </c>
      <c r="E371" s="68" t="s">
        <v>12</v>
      </c>
      <c r="F371" s="73" t="s">
        <v>12</v>
      </c>
      <c r="G371" s="47" t="n">
        <v>1385</v>
      </c>
      <c r="H371" s="77" t="s">
        <v>12</v>
      </c>
    </row>
    <row r="372" customFormat="false" ht="47.1" hidden="false" customHeight="true" outlineLevel="0" collapsed="false">
      <c r="A372" s="58" t="n">
        <f aca="false">1+A371</f>
        <v>356</v>
      </c>
      <c r="B372" s="39"/>
      <c r="C372" s="40" t="s">
        <v>409</v>
      </c>
      <c r="D372" s="24" t="s">
        <v>7</v>
      </c>
      <c r="E372" s="68" t="s">
        <v>12</v>
      </c>
      <c r="F372" s="73" t="s">
        <v>12</v>
      </c>
      <c r="G372" s="47" t="n">
        <v>1385</v>
      </c>
      <c r="H372" s="77" t="s">
        <v>12</v>
      </c>
    </row>
    <row r="373" customFormat="false" ht="47.1" hidden="false" customHeight="true" outlineLevel="0" collapsed="false">
      <c r="A373" s="58" t="n">
        <f aca="false">1+A372</f>
        <v>357</v>
      </c>
      <c r="B373" s="39"/>
      <c r="C373" s="40" t="s">
        <v>410</v>
      </c>
      <c r="D373" s="24" t="s">
        <v>7</v>
      </c>
      <c r="E373" s="32" t="s">
        <v>12</v>
      </c>
      <c r="F373" s="33" t="s">
        <v>12</v>
      </c>
      <c r="G373" s="47" t="n">
        <v>1385</v>
      </c>
      <c r="H373" s="44" t="s">
        <v>12</v>
      </c>
    </row>
    <row r="374" customFormat="false" ht="47.1" hidden="false" customHeight="true" outlineLevel="0" collapsed="false">
      <c r="A374" s="58" t="n">
        <f aca="false">1+A373</f>
        <v>358</v>
      </c>
      <c r="B374" s="39"/>
      <c r="C374" s="40" t="s">
        <v>411</v>
      </c>
      <c r="D374" s="24" t="s">
        <v>7</v>
      </c>
      <c r="E374" s="68" t="s">
        <v>12</v>
      </c>
      <c r="F374" s="73" t="s">
        <v>12</v>
      </c>
      <c r="G374" s="47" t="n">
        <v>1385</v>
      </c>
      <c r="H374" s="77" t="s">
        <v>12</v>
      </c>
    </row>
    <row r="375" customFormat="false" ht="47.1" hidden="false" customHeight="true" outlineLevel="0" collapsed="false">
      <c r="A375" s="58" t="n">
        <f aca="false">1+A374</f>
        <v>359</v>
      </c>
      <c r="B375" s="39"/>
      <c r="C375" s="40" t="s">
        <v>412</v>
      </c>
      <c r="D375" s="24" t="s">
        <v>7</v>
      </c>
      <c r="E375" s="68" t="s">
        <v>12</v>
      </c>
      <c r="F375" s="73" t="s">
        <v>12</v>
      </c>
      <c r="G375" s="47" t="n">
        <v>1385</v>
      </c>
      <c r="H375" s="77" t="s">
        <v>12</v>
      </c>
    </row>
    <row r="376" customFormat="false" ht="47.1" hidden="false" customHeight="true" outlineLevel="0" collapsed="false">
      <c r="A376" s="58" t="n">
        <f aca="false">1+A375</f>
        <v>360</v>
      </c>
      <c r="B376" s="39"/>
      <c r="C376" s="40" t="s">
        <v>413</v>
      </c>
      <c r="D376" s="24" t="s">
        <v>7</v>
      </c>
      <c r="E376" s="68" t="s">
        <v>12</v>
      </c>
      <c r="F376" s="73" t="s">
        <v>12</v>
      </c>
      <c r="G376" s="47" t="n">
        <v>1385</v>
      </c>
      <c r="H376" s="77" t="s">
        <v>12</v>
      </c>
    </row>
    <row r="377" customFormat="false" ht="47.1" hidden="false" customHeight="true" outlineLevel="0" collapsed="false">
      <c r="A377" s="58" t="n">
        <f aca="false">1+A376</f>
        <v>361</v>
      </c>
      <c r="B377" s="39"/>
      <c r="C377" s="40" t="s">
        <v>414</v>
      </c>
      <c r="D377" s="24" t="s">
        <v>7</v>
      </c>
      <c r="E377" s="68" t="s">
        <v>12</v>
      </c>
      <c r="F377" s="73" t="s">
        <v>12</v>
      </c>
      <c r="G377" s="47" t="n">
        <v>1385</v>
      </c>
      <c r="H377" s="77" t="s">
        <v>12</v>
      </c>
    </row>
    <row r="378" customFormat="false" ht="47.1" hidden="false" customHeight="true" outlineLevel="0" collapsed="false">
      <c r="A378" s="58" t="n">
        <f aca="false">1+A377</f>
        <v>362</v>
      </c>
      <c r="B378" s="39"/>
      <c r="C378" s="40" t="s">
        <v>415</v>
      </c>
      <c r="D378" s="24" t="s">
        <v>7</v>
      </c>
      <c r="E378" s="68" t="s">
        <v>12</v>
      </c>
      <c r="F378" s="73" t="s">
        <v>12</v>
      </c>
      <c r="G378" s="47" t="n">
        <v>1385</v>
      </c>
      <c r="H378" s="77" t="s">
        <v>12</v>
      </c>
    </row>
    <row r="379" customFormat="false" ht="47.1" hidden="false" customHeight="true" outlineLevel="0" collapsed="false">
      <c r="A379" s="58" t="n">
        <f aca="false">1+A378</f>
        <v>363</v>
      </c>
      <c r="B379" s="39"/>
      <c r="C379" s="40" t="s">
        <v>416</v>
      </c>
      <c r="D379" s="24" t="s">
        <v>7</v>
      </c>
      <c r="E379" s="68" t="s">
        <v>12</v>
      </c>
      <c r="F379" s="73" t="s">
        <v>12</v>
      </c>
      <c r="G379" s="47" t="n">
        <v>1385</v>
      </c>
      <c r="H379" s="77" t="s">
        <v>12</v>
      </c>
    </row>
    <row r="380" customFormat="false" ht="47.1" hidden="false" customHeight="true" outlineLevel="0" collapsed="false">
      <c r="A380" s="58" t="n">
        <f aca="false">1+A379</f>
        <v>364</v>
      </c>
      <c r="B380" s="39"/>
      <c r="C380" s="40" t="s">
        <v>417</v>
      </c>
      <c r="D380" s="24" t="s">
        <v>7</v>
      </c>
      <c r="E380" s="68" t="s">
        <v>12</v>
      </c>
      <c r="F380" s="73" t="s">
        <v>12</v>
      </c>
      <c r="G380" s="47" t="n">
        <v>1385</v>
      </c>
      <c r="H380" s="77" t="s">
        <v>12</v>
      </c>
    </row>
    <row r="381" customFormat="false" ht="47.1" hidden="false" customHeight="true" outlineLevel="0" collapsed="false">
      <c r="A381" s="58" t="n">
        <f aca="false">1+A380</f>
        <v>365</v>
      </c>
      <c r="B381" s="39"/>
      <c r="C381" s="40" t="s">
        <v>418</v>
      </c>
      <c r="D381" s="24" t="s">
        <v>7</v>
      </c>
      <c r="E381" s="68" t="s">
        <v>12</v>
      </c>
      <c r="F381" s="73" t="s">
        <v>12</v>
      </c>
      <c r="G381" s="47" t="n">
        <v>1385</v>
      </c>
      <c r="H381" s="77" t="s">
        <v>12</v>
      </c>
    </row>
    <row r="382" customFormat="false" ht="47.1" hidden="false" customHeight="true" outlineLevel="0" collapsed="false">
      <c r="A382" s="58" t="n">
        <f aca="false">1+A381</f>
        <v>366</v>
      </c>
      <c r="B382" s="39"/>
      <c r="C382" s="40" t="s">
        <v>419</v>
      </c>
      <c r="D382" s="24" t="s">
        <v>7</v>
      </c>
      <c r="E382" s="68" t="s">
        <v>12</v>
      </c>
      <c r="F382" s="73" t="s">
        <v>12</v>
      </c>
      <c r="G382" s="47" t="n">
        <v>1385</v>
      </c>
      <c r="H382" s="77" t="s">
        <v>12</v>
      </c>
    </row>
    <row r="383" customFormat="false" ht="47.1" hidden="false" customHeight="true" outlineLevel="0" collapsed="false">
      <c r="A383" s="58" t="n">
        <f aca="false">1+A382</f>
        <v>367</v>
      </c>
      <c r="B383" s="39"/>
      <c r="C383" s="40" t="s">
        <v>420</v>
      </c>
      <c r="D383" s="24" t="s">
        <v>7</v>
      </c>
      <c r="E383" s="68" t="s">
        <v>12</v>
      </c>
      <c r="F383" s="73" t="s">
        <v>12</v>
      </c>
      <c r="G383" s="47" t="n">
        <v>1385</v>
      </c>
      <c r="H383" s="77" t="s">
        <v>12</v>
      </c>
    </row>
    <row r="384" customFormat="false" ht="47.1" hidden="false" customHeight="true" outlineLevel="0" collapsed="false">
      <c r="A384" s="58" t="n">
        <f aca="false">1+A383</f>
        <v>368</v>
      </c>
      <c r="B384" s="39"/>
      <c r="C384" s="40" t="s">
        <v>421</v>
      </c>
      <c r="D384" s="24" t="s">
        <v>7</v>
      </c>
      <c r="E384" s="68" t="s">
        <v>12</v>
      </c>
      <c r="F384" s="73" t="s">
        <v>12</v>
      </c>
      <c r="G384" s="47" t="n">
        <v>1385</v>
      </c>
      <c r="H384" s="77" t="s">
        <v>12</v>
      </c>
    </row>
    <row r="385" customFormat="false" ht="47.1" hidden="false" customHeight="true" outlineLevel="0" collapsed="false">
      <c r="A385" s="58" t="n">
        <f aca="false">1+A384</f>
        <v>369</v>
      </c>
      <c r="B385" s="39"/>
      <c r="C385" s="40" t="s">
        <v>422</v>
      </c>
      <c r="D385" s="24" t="s">
        <v>7</v>
      </c>
      <c r="E385" s="68" t="s">
        <v>12</v>
      </c>
      <c r="F385" s="73" t="s">
        <v>12</v>
      </c>
      <c r="G385" s="47" t="n">
        <v>1385</v>
      </c>
      <c r="H385" s="77" t="s">
        <v>12</v>
      </c>
    </row>
    <row r="386" customFormat="false" ht="47.1" hidden="false" customHeight="true" outlineLevel="0" collapsed="false">
      <c r="A386" s="58" t="n">
        <f aca="false">1+A385</f>
        <v>370</v>
      </c>
      <c r="B386" s="39"/>
      <c r="C386" s="40" t="s">
        <v>423</v>
      </c>
      <c r="D386" s="24" t="s">
        <v>7</v>
      </c>
      <c r="E386" s="68" t="s">
        <v>12</v>
      </c>
      <c r="F386" s="73" t="s">
        <v>12</v>
      </c>
      <c r="G386" s="47" t="n">
        <v>1385</v>
      </c>
      <c r="H386" s="77" t="s">
        <v>12</v>
      </c>
    </row>
    <row r="387" customFormat="false" ht="47.1" hidden="false" customHeight="true" outlineLevel="0" collapsed="false">
      <c r="A387" s="58" t="n">
        <f aca="false">1+A386</f>
        <v>371</v>
      </c>
      <c r="B387" s="39"/>
      <c r="C387" s="40" t="s">
        <v>424</v>
      </c>
      <c r="D387" s="24" t="s">
        <v>7</v>
      </c>
      <c r="E387" s="68" t="s">
        <v>12</v>
      </c>
      <c r="F387" s="73" t="s">
        <v>12</v>
      </c>
      <c r="G387" s="47" t="n">
        <v>1385</v>
      </c>
      <c r="H387" s="77" t="s">
        <v>12</v>
      </c>
    </row>
    <row r="388" customFormat="false" ht="47.1" hidden="false" customHeight="true" outlineLevel="0" collapsed="false">
      <c r="A388" s="58" t="n">
        <f aca="false">1+A387</f>
        <v>372</v>
      </c>
      <c r="B388" s="39"/>
      <c r="C388" s="40" t="s">
        <v>425</v>
      </c>
      <c r="D388" s="24" t="s">
        <v>7</v>
      </c>
      <c r="E388" s="68" t="s">
        <v>12</v>
      </c>
      <c r="F388" s="73" t="s">
        <v>12</v>
      </c>
      <c r="G388" s="47" t="n">
        <v>1385</v>
      </c>
      <c r="H388" s="77" t="s">
        <v>12</v>
      </c>
    </row>
    <row r="389" customFormat="false" ht="47.1" hidden="false" customHeight="true" outlineLevel="0" collapsed="false">
      <c r="A389" s="58" t="n">
        <f aca="false">1+A388</f>
        <v>373</v>
      </c>
      <c r="B389" s="39"/>
      <c r="C389" s="40" t="s">
        <v>426</v>
      </c>
      <c r="D389" s="24" t="s">
        <v>7</v>
      </c>
      <c r="E389" s="68" t="s">
        <v>12</v>
      </c>
      <c r="F389" s="73" t="s">
        <v>12</v>
      </c>
      <c r="G389" s="47" t="n">
        <v>1385</v>
      </c>
      <c r="H389" s="77" t="s">
        <v>12</v>
      </c>
    </row>
    <row r="390" customFormat="false" ht="47.1" hidden="false" customHeight="true" outlineLevel="0" collapsed="false">
      <c r="A390" s="58" t="n">
        <f aca="false">1+A389</f>
        <v>374</v>
      </c>
      <c r="B390" s="39"/>
      <c r="C390" s="40" t="s">
        <v>427</v>
      </c>
      <c r="D390" s="24" t="s">
        <v>7</v>
      </c>
      <c r="E390" s="68" t="s">
        <v>12</v>
      </c>
      <c r="F390" s="73" t="s">
        <v>12</v>
      </c>
      <c r="G390" s="47" t="n">
        <v>1385</v>
      </c>
      <c r="H390" s="77" t="s">
        <v>12</v>
      </c>
    </row>
    <row r="391" customFormat="false" ht="47.1" hidden="false" customHeight="true" outlineLevel="0" collapsed="false">
      <c r="A391" s="58" t="n">
        <f aca="false">1+A390</f>
        <v>375</v>
      </c>
      <c r="B391" s="39"/>
      <c r="C391" s="40" t="s">
        <v>428</v>
      </c>
      <c r="D391" s="24" t="s">
        <v>7</v>
      </c>
      <c r="E391" s="68" t="s">
        <v>12</v>
      </c>
      <c r="F391" s="73" t="s">
        <v>12</v>
      </c>
      <c r="G391" s="47" t="n">
        <v>1385</v>
      </c>
      <c r="H391" s="77" t="s">
        <v>12</v>
      </c>
    </row>
    <row r="392" customFormat="false" ht="47.1" hidden="false" customHeight="true" outlineLevel="0" collapsed="false">
      <c r="A392" s="58" t="n">
        <f aca="false">1+A391</f>
        <v>376</v>
      </c>
      <c r="B392" s="39"/>
      <c r="C392" s="40" t="s">
        <v>429</v>
      </c>
      <c r="D392" s="24" t="s">
        <v>7</v>
      </c>
      <c r="E392" s="68" t="s">
        <v>12</v>
      </c>
      <c r="F392" s="73" t="s">
        <v>12</v>
      </c>
      <c r="G392" s="47" t="n">
        <v>1385</v>
      </c>
      <c r="H392" s="77" t="s">
        <v>12</v>
      </c>
    </row>
    <row r="393" customFormat="false" ht="47.1" hidden="false" customHeight="true" outlineLevel="0" collapsed="false">
      <c r="A393" s="58" t="n">
        <f aca="false">1+A392</f>
        <v>377</v>
      </c>
      <c r="B393" s="39"/>
      <c r="C393" s="40" t="s">
        <v>430</v>
      </c>
      <c r="D393" s="24" t="s">
        <v>7</v>
      </c>
      <c r="E393" s="32" t="s">
        <v>12</v>
      </c>
      <c r="F393" s="33" t="s">
        <v>12</v>
      </c>
      <c r="G393" s="47" t="n">
        <v>1385</v>
      </c>
      <c r="H393" s="77" t="s">
        <v>12</v>
      </c>
    </row>
    <row r="394" customFormat="false" ht="47.1" hidden="false" customHeight="true" outlineLevel="0" collapsed="false">
      <c r="A394" s="58" t="n">
        <f aca="false">1+A393</f>
        <v>378</v>
      </c>
      <c r="B394" s="39"/>
      <c r="C394" s="40" t="s">
        <v>431</v>
      </c>
      <c r="D394" s="24" t="s">
        <v>7</v>
      </c>
      <c r="E394" s="68" t="s">
        <v>12</v>
      </c>
      <c r="F394" s="73" t="s">
        <v>12</v>
      </c>
      <c r="G394" s="47" t="n">
        <v>1385</v>
      </c>
      <c r="H394" s="77" t="s">
        <v>12</v>
      </c>
    </row>
    <row r="395" customFormat="false" ht="47.1" hidden="false" customHeight="true" outlineLevel="0" collapsed="false">
      <c r="A395" s="58" t="n">
        <f aca="false">1+A394</f>
        <v>379</v>
      </c>
      <c r="B395" s="39"/>
      <c r="C395" s="40" t="s">
        <v>432</v>
      </c>
      <c r="D395" s="24" t="s">
        <v>7</v>
      </c>
      <c r="E395" s="68" t="s">
        <v>12</v>
      </c>
      <c r="F395" s="73" t="s">
        <v>12</v>
      </c>
      <c r="G395" s="47" t="n">
        <v>1385</v>
      </c>
      <c r="H395" s="77" t="s">
        <v>12</v>
      </c>
    </row>
    <row r="396" customFormat="false" ht="47.1" hidden="false" customHeight="true" outlineLevel="0" collapsed="false">
      <c r="A396" s="58" t="n">
        <f aca="false">1+A395</f>
        <v>380</v>
      </c>
      <c r="B396" s="39"/>
      <c r="C396" s="40" t="s">
        <v>433</v>
      </c>
      <c r="D396" s="24" t="s">
        <v>7</v>
      </c>
      <c r="E396" s="68" t="s">
        <v>12</v>
      </c>
      <c r="F396" s="73" t="s">
        <v>12</v>
      </c>
      <c r="G396" s="47" t="n">
        <v>1385</v>
      </c>
      <c r="H396" s="77" t="s">
        <v>12</v>
      </c>
    </row>
    <row r="397" customFormat="false" ht="47.1" hidden="false" customHeight="true" outlineLevel="0" collapsed="false">
      <c r="A397" s="58" t="n">
        <f aca="false">1+A396</f>
        <v>381</v>
      </c>
      <c r="B397" s="39"/>
      <c r="C397" s="40" t="s">
        <v>434</v>
      </c>
      <c r="D397" s="24" t="s">
        <v>7</v>
      </c>
      <c r="E397" s="68" t="s">
        <v>12</v>
      </c>
      <c r="F397" s="73" t="s">
        <v>12</v>
      </c>
      <c r="G397" s="47" t="n">
        <v>1385</v>
      </c>
      <c r="H397" s="77" t="s">
        <v>12</v>
      </c>
    </row>
    <row r="398" customFormat="false" ht="47.1" hidden="false" customHeight="true" outlineLevel="0" collapsed="false">
      <c r="A398" s="58" t="n">
        <f aca="false">1+A397</f>
        <v>382</v>
      </c>
      <c r="B398" s="39"/>
      <c r="C398" s="40" t="s">
        <v>435</v>
      </c>
      <c r="D398" s="24" t="s">
        <v>7</v>
      </c>
      <c r="E398" s="68" t="s">
        <v>12</v>
      </c>
      <c r="F398" s="73" t="s">
        <v>12</v>
      </c>
      <c r="G398" s="47" t="n">
        <v>1385</v>
      </c>
      <c r="H398" s="77" t="s">
        <v>12</v>
      </c>
    </row>
    <row r="399" customFormat="false" ht="47.1" hidden="false" customHeight="true" outlineLevel="0" collapsed="false">
      <c r="A399" s="58" t="n">
        <f aca="false">1+A398</f>
        <v>383</v>
      </c>
      <c r="B399" s="39"/>
      <c r="C399" s="40" t="s">
        <v>436</v>
      </c>
      <c r="D399" s="24" t="s">
        <v>7</v>
      </c>
      <c r="E399" s="68" t="s">
        <v>12</v>
      </c>
      <c r="F399" s="73" t="s">
        <v>12</v>
      </c>
      <c r="G399" s="47" t="n">
        <v>1385</v>
      </c>
      <c r="H399" s="77" t="s">
        <v>12</v>
      </c>
    </row>
    <row r="400" customFormat="false" ht="47.1" hidden="false" customHeight="true" outlineLevel="0" collapsed="false">
      <c r="A400" s="58" t="n">
        <f aca="false">1+A399</f>
        <v>384</v>
      </c>
      <c r="B400" s="39"/>
      <c r="C400" s="40" t="s">
        <v>437</v>
      </c>
      <c r="D400" s="24" t="s">
        <v>7</v>
      </c>
      <c r="E400" s="68" t="s">
        <v>12</v>
      </c>
      <c r="F400" s="73" t="s">
        <v>12</v>
      </c>
      <c r="G400" s="47" t="n">
        <v>1385</v>
      </c>
      <c r="H400" s="77" t="s">
        <v>12</v>
      </c>
    </row>
    <row r="401" customFormat="false" ht="47.1" hidden="false" customHeight="true" outlineLevel="0" collapsed="false">
      <c r="A401" s="58" t="n">
        <f aca="false">1+A400</f>
        <v>385</v>
      </c>
      <c r="B401" s="39"/>
      <c r="C401" s="40" t="s">
        <v>438</v>
      </c>
      <c r="D401" s="24" t="s">
        <v>7</v>
      </c>
      <c r="E401" s="68" t="s">
        <v>12</v>
      </c>
      <c r="F401" s="73" t="s">
        <v>12</v>
      </c>
      <c r="G401" s="47" t="n">
        <v>1385</v>
      </c>
      <c r="H401" s="77" t="s">
        <v>12</v>
      </c>
    </row>
    <row r="402" customFormat="false" ht="47.1" hidden="false" customHeight="true" outlineLevel="0" collapsed="false">
      <c r="A402" s="58" t="n">
        <f aca="false">1+A401</f>
        <v>386</v>
      </c>
      <c r="B402" s="39"/>
      <c r="C402" s="40" t="s">
        <v>439</v>
      </c>
      <c r="D402" s="24" t="s">
        <v>7</v>
      </c>
      <c r="E402" s="68" t="s">
        <v>12</v>
      </c>
      <c r="F402" s="73" t="s">
        <v>12</v>
      </c>
      <c r="G402" s="47" t="n">
        <v>1385</v>
      </c>
      <c r="H402" s="77" t="s">
        <v>12</v>
      </c>
    </row>
    <row r="403" customFormat="false" ht="47.1" hidden="false" customHeight="true" outlineLevel="0" collapsed="false">
      <c r="A403" s="58" t="n">
        <f aca="false">1+A402</f>
        <v>387</v>
      </c>
      <c r="B403" s="39"/>
      <c r="C403" s="40" t="s">
        <v>440</v>
      </c>
      <c r="D403" s="24" t="s">
        <v>7</v>
      </c>
      <c r="E403" s="68" t="s">
        <v>12</v>
      </c>
      <c r="F403" s="73" t="s">
        <v>12</v>
      </c>
      <c r="G403" s="47" t="n">
        <v>1385</v>
      </c>
      <c r="H403" s="77" t="s">
        <v>12</v>
      </c>
    </row>
    <row r="404" customFormat="false" ht="47.1" hidden="false" customHeight="true" outlineLevel="0" collapsed="false">
      <c r="A404" s="58" t="n">
        <f aca="false">1+A403</f>
        <v>388</v>
      </c>
      <c r="B404" s="39"/>
      <c r="C404" s="40" t="s">
        <v>441</v>
      </c>
      <c r="D404" s="24" t="s">
        <v>7</v>
      </c>
      <c r="E404" s="68" t="s">
        <v>12</v>
      </c>
      <c r="F404" s="73" t="s">
        <v>12</v>
      </c>
      <c r="G404" s="47" t="n">
        <v>1385</v>
      </c>
      <c r="H404" s="77" t="s">
        <v>12</v>
      </c>
    </row>
    <row r="405" customFormat="false" ht="47.1" hidden="false" customHeight="true" outlineLevel="0" collapsed="false">
      <c r="A405" s="58" t="n">
        <f aca="false">1+A404</f>
        <v>389</v>
      </c>
      <c r="B405" s="39"/>
      <c r="C405" s="40" t="s">
        <v>442</v>
      </c>
      <c r="D405" s="24" t="s">
        <v>7</v>
      </c>
      <c r="E405" s="68" t="s">
        <v>12</v>
      </c>
      <c r="F405" s="73" t="s">
        <v>12</v>
      </c>
      <c r="G405" s="47" t="n">
        <v>1385</v>
      </c>
      <c r="H405" s="77" t="s">
        <v>12</v>
      </c>
    </row>
    <row r="406" customFormat="false" ht="47.1" hidden="false" customHeight="true" outlineLevel="0" collapsed="false">
      <c r="A406" s="58" t="n">
        <f aca="false">1+A405</f>
        <v>390</v>
      </c>
      <c r="B406" s="39"/>
      <c r="C406" s="40" t="s">
        <v>443</v>
      </c>
      <c r="D406" s="24" t="s">
        <v>7</v>
      </c>
      <c r="E406" s="68" t="s">
        <v>12</v>
      </c>
      <c r="F406" s="73" t="s">
        <v>12</v>
      </c>
      <c r="G406" s="47" t="n">
        <v>1385</v>
      </c>
      <c r="H406" s="77" t="s">
        <v>12</v>
      </c>
    </row>
    <row r="407" customFormat="false" ht="47.1" hidden="false" customHeight="true" outlineLevel="0" collapsed="false">
      <c r="A407" s="58" t="n">
        <f aca="false">1+A406</f>
        <v>391</v>
      </c>
      <c r="B407" s="39"/>
      <c r="C407" s="40" t="s">
        <v>444</v>
      </c>
      <c r="D407" s="24" t="s">
        <v>7</v>
      </c>
      <c r="E407" s="68" t="s">
        <v>12</v>
      </c>
      <c r="F407" s="73" t="s">
        <v>12</v>
      </c>
      <c r="G407" s="47" t="n">
        <v>1385</v>
      </c>
      <c r="H407" s="77" t="s">
        <v>12</v>
      </c>
    </row>
    <row r="408" customFormat="false" ht="47.1" hidden="false" customHeight="true" outlineLevel="0" collapsed="false">
      <c r="A408" s="58" t="n">
        <f aca="false">1+A407</f>
        <v>392</v>
      </c>
      <c r="B408" s="39"/>
      <c r="C408" s="40" t="s">
        <v>445</v>
      </c>
      <c r="D408" s="24" t="s">
        <v>7</v>
      </c>
      <c r="E408" s="68" t="s">
        <v>12</v>
      </c>
      <c r="F408" s="73" t="s">
        <v>12</v>
      </c>
      <c r="G408" s="47" t="n">
        <v>1385</v>
      </c>
      <c r="H408" s="77" t="s">
        <v>12</v>
      </c>
    </row>
    <row r="409" customFormat="false" ht="47.1" hidden="false" customHeight="true" outlineLevel="0" collapsed="false">
      <c r="A409" s="58" t="n">
        <f aca="false">1+A408</f>
        <v>393</v>
      </c>
      <c r="B409" s="39"/>
      <c r="C409" s="40" t="s">
        <v>446</v>
      </c>
      <c r="D409" s="24" t="s">
        <v>7</v>
      </c>
      <c r="E409" s="68" t="s">
        <v>12</v>
      </c>
      <c r="F409" s="73" t="s">
        <v>12</v>
      </c>
      <c r="G409" s="47" t="n">
        <v>1385</v>
      </c>
      <c r="H409" s="77" t="s">
        <v>12</v>
      </c>
    </row>
    <row r="410" customFormat="false" ht="47.1" hidden="false" customHeight="true" outlineLevel="0" collapsed="false">
      <c r="A410" s="58" t="n">
        <f aca="false">1+A409</f>
        <v>394</v>
      </c>
      <c r="B410" s="39"/>
      <c r="C410" s="40" t="s">
        <v>447</v>
      </c>
      <c r="D410" s="24" t="s">
        <v>7</v>
      </c>
      <c r="E410" s="68" t="s">
        <v>12</v>
      </c>
      <c r="F410" s="73" t="s">
        <v>12</v>
      </c>
      <c r="G410" s="47" t="n">
        <v>1385</v>
      </c>
      <c r="H410" s="77" t="s">
        <v>12</v>
      </c>
    </row>
    <row r="411" customFormat="false" ht="47.1" hidden="false" customHeight="true" outlineLevel="0" collapsed="false">
      <c r="A411" s="58" t="n">
        <f aca="false">1+A410</f>
        <v>395</v>
      </c>
      <c r="B411" s="39"/>
      <c r="C411" s="40" t="s">
        <v>448</v>
      </c>
      <c r="D411" s="24" t="s">
        <v>7</v>
      </c>
      <c r="E411" s="68" t="s">
        <v>12</v>
      </c>
      <c r="F411" s="73" t="s">
        <v>12</v>
      </c>
      <c r="G411" s="47" t="n">
        <v>1385</v>
      </c>
      <c r="H411" s="77" t="s">
        <v>12</v>
      </c>
    </row>
    <row r="412" customFormat="false" ht="47.1" hidden="false" customHeight="true" outlineLevel="0" collapsed="false">
      <c r="A412" s="58" t="n">
        <f aca="false">1+A411</f>
        <v>396</v>
      </c>
      <c r="B412" s="39"/>
      <c r="C412" s="40" t="s">
        <v>449</v>
      </c>
      <c r="D412" s="24" t="s">
        <v>7</v>
      </c>
      <c r="E412" s="32" t="s">
        <v>12</v>
      </c>
      <c r="F412" s="33" t="s">
        <v>12</v>
      </c>
      <c r="G412" s="47" t="n">
        <v>1385</v>
      </c>
      <c r="H412" s="77" t="s">
        <v>12</v>
      </c>
    </row>
    <row r="413" customFormat="false" ht="47.1" hidden="false" customHeight="true" outlineLevel="0" collapsed="false">
      <c r="A413" s="58" t="n">
        <f aca="false">1+A412</f>
        <v>397</v>
      </c>
      <c r="B413" s="39"/>
      <c r="C413" s="40" t="s">
        <v>450</v>
      </c>
      <c r="D413" s="24" t="s">
        <v>7</v>
      </c>
      <c r="E413" s="68" t="s">
        <v>12</v>
      </c>
      <c r="F413" s="73" t="s">
        <v>12</v>
      </c>
      <c r="G413" s="47" t="n">
        <v>1385</v>
      </c>
      <c r="H413" s="77" t="s">
        <v>12</v>
      </c>
    </row>
    <row r="414" customFormat="false" ht="47.1" hidden="false" customHeight="true" outlineLevel="0" collapsed="false">
      <c r="A414" s="58" t="n">
        <f aca="false">1+A413</f>
        <v>398</v>
      </c>
      <c r="B414" s="39"/>
      <c r="C414" s="40" t="s">
        <v>451</v>
      </c>
      <c r="D414" s="24" t="s">
        <v>7</v>
      </c>
      <c r="E414" s="68" t="s">
        <v>12</v>
      </c>
      <c r="F414" s="73" t="s">
        <v>12</v>
      </c>
      <c r="G414" s="47" t="n">
        <v>1385</v>
      </c>
      <c r="H414" s="77" t="s">
        <v>12</v>
      </c>
    </row>
    <row r="415" customFormat="false" ht="47.1" hidden="false" customHeight="true" outlineLevel="0" collapsed="false">
      <c r="A415" s="58" t="n">
        <f aca="false">1+A414</f>
        <v>399</v>
      </c>
      <c r="B415" s="39"/>
      <c r="C415" s="40" t="s">
        <v>452</v>
      </c>
      <c r="D415" s="24" t="s">
        <v>7</v>
      </c>
      <c r="E415" s="68" t="s">
        <v>12</v>
      </c>
      <c r="F415" s="73" t="s">
        <v>12</v>
      </c>
      <c r="G415" s="47" t="n">
        <v>1385</v>
      </c>
      <c r="H415" s="77" t="s">
        <v>12</v>
      </c>
    </row>
    <row r="416" customFormat="false" ht="47.1" hidden="false" customHeight="true" outlineLevel="0" collapsed="false">
      <c r="A416" s="58" t="n">
        <f aca="false">1+A415</f>
        <v>400</v>
      </c>
      <c r="B416" s="39"/>
      <c r="C416" s="40" t="s">
        <v>453</v>
      </c>
      <c r="D416" s="24" t="s">
        <v>7</v>
      </c>
      <c r="E416" s="68" t="s">
        <v>12</v>
      </c>
      <c r="F416" s="73" t="s">
        <v>12</v>
      </c>
      <c r="G416" s="47" t="n">
        <v>1385</v>
      </c>
      <c r="H416" s="77" t="s">
        <v>12</v>
      </c>
    </row>
    <row r="417" s="136" customFormat="true" ht="47.1" hidden="false" customHeight="true" outlineLevel="0" collapsed="false">
      <c r="A417" s="58" t="n">
        <f aca="false">1+A416</f>
        <v>401</v>
      </c>
      <c r="B417" s="39"/>
      <c r="C417" s="40" t="s">
        <v>454</v>
      </c>
      <c r="D417" s="24" t="s">
        <v>7</v>
      </c>
      <c r="E417" s="68" t="s">
        <v>12</v>
      </c>
      <c r="F417" s="73" t="s">
        <v>12</v>
      </c>
      <c r="G417" s="47" t="n">
        <v>1385</v>
      </c>
      <c r="H417" s="77" t="s">
        <v>12</v>
      </c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5"/>
    </row>
    <row r="418" s="138" customFormat="true" ht="47.1" hidden="false" customHeight="true" outlineLevel="0" collapsed="false">
      <c r="A418" s="58" t="n">
        <f aca="false">1+A417</f>
        <v>402</v>
      </c>
      <c r="B418" s="39"/>
      <c r="C418" s="40" t="s">
        <v>455</v>
      </c>
      <c r="D418" s="24" t="s">
        <v>7</v>
      </c>
      <c r="E418" s="68" t="s">
        <v>12</v>
      </c>
      <c r="F418" s="73" t="s">
        <v>12</v>
      </c>
      <c r="G418" s="47" t="n">
        <v>1385</v>
      </c>
      <c r="H418" s="77" t="s">
        <v>12</v>
      </c>
      <c r="I418" s="137"/>
      <c r="J418" s="137"/>
    </row>
    <row r="419" s="138" customFormat="true" ht="47.1" hidden="false" customHeight="true" outlineLevel="0" collapsed="false">
      <c r="A419" s="58" t="n">
        <f aca="false">1+A418</f>
        <v>403</v>
      </c>
      <c r="B419" s="39"/>
      <c r="C419" s="40" t="s">
        <v>456</v>
      </c>
      <c r="D419" s="24" t="s">
        <v>7</v>
      </c>
      <c r="E419" s="68" t="s">
        <v>12</v>
      </c>
      <c r="F419" s="73" t="s">
        <v>12</v>
      </c>
      <c r="G419" s="47" t="n">
        <v>1385</v>
      </c>
      <c r="H419" s="77" t="s">
        <v>12</v>
      </c>
      <c r="I419" s="137"/>
      <c r="J419" s="137"/>
    </row>
    <row r="420" s="17" customFormat="true" ht="47.1" hidden="false" customHeight="true" outlineLevel="0" collapsed="false">
      <c r="A420" s="58" t="n">
        <f aca="false">1+A419</f>
        <v>404</v>
      </c>
      <c r="B420" s="39"/>
      <c r="C420" s="40" t="s">
        <v>457</v>
      </c>
      <c r="D420" s="24" t="s">
        <v>7</v>
      </c>
      <c r="E420" s="68" t="s">
        <v>12</v>
      </c>
      <c r="F420" s="73" t="s">
        <v>12</v>
      </c>
      <c r="G420" s="47" t="n">
        <v>1385</v>
      </c>
      <c r="H420" s="77" t="s">
        <v>12</v>
      </c>
    </row>
    <row r="421" s="20" customFormat="true" ht="47.1" hidden="false" customHeight="true" outlineLevel="0" collapsed="false">
      <c r="A421" s="58" t="n">
        <f aca="false">1+A420</f>
        <v>405</v>
      </c>
      <c r="B421" s="39"/>
      <c r="C421" s="79" t="s">
        <v>458</v>
      </c>
      <c r="D421" s="24" t="s">
        <v>7</v>
      </c>
      <c r="E421" s="68" t="s">
        <v>12</v>
      </c>
      <c r="F421" s="73" t="s">
        <v>12</v>
      </c>
      <c r="G421" s="47" t="n">
        <v>1385</v>
      </c>
      <c r="H421" s="77" t="s">
        <v>12</v>
      </c>
    </row>
    <row r="422" s="30" customFormat="true" ht="47.1" hidden="false" customHeight="true" outlineLevel="0" collapsed="false">
      <c r="A422" s="123" t="s">
        <v>459</v>
      </c>
      <c r="B422" s="123"/>
      <c r="C422" s="123"/>
      <c r="D422" s="139" t="n">
        <v>114</v>
      </c>
      <c r="E422" s="140" t="n">
        <f aca="false">SUM(E308:E421)</f>
        <v>0</v>
      </c>
      <c r="F422" s="141" t="n">
        <f aca="false">SUM(F308:F421)</f>
        <v>0</v>
      </c>
      <c r="G422" s="139"/>
      <c r="H422" s="142"/>
    </row>
    <row r="423" s="30" customFormat="true" ht="47.1" hidden="false" customHeight="true" outlineLevel="0" collapsed="false">
      <c r="A423" s="143" t="s">
        <v>460</v>
      </c>
      <c r="B423" s="143"/>
      <c r="C423" s="143"/>
      <c r="D423" s="144" t="n">
        <v>248</v>
      </c>
      <c r="E423" s="145" t="n">
        <v>73</v>
      </c>
      <c r="F423" s="146" t="n">
        <v>84</v>
      </c>
      <c r="G423" s="147" t="n">
        <f aca="false">SUM(D423:F423)</f>
        <v>405</v>
      </c>
      <c r="H423" s="148" t="n">
        <v>83</v>
      </c>
    </row>
    <row r="424" s="9" customFormat="true" ht="47.1" hidden="false" customHeight="true" outlineLevel="0" collapsed="false">
      <c r="A424" s="149"/>
      <c r="B424" s="150"/>
      <c r="C424" s="149" t="s">
        <v>461</v>
      </c>
      <c r="D424" s="151"/>
      <c r="E424" s="152"/>
      <c r="F424" s="153"/>
      <c r="G424" s="154"/>
      <c r="H424" s="154"/>
    </row>
    <row r="425" s="9" customFormat="true" ht="47.1" hidden="false" customHeight="true" outlineLevel="0" collapsed="false">
      <c r="A425" s="155"/>
      <c r="B425" s="156"/>
      <c r="C425" s="157"/>
      <c r="D425" s="158"/>
      <c r="E425" s="158"/>
      <c r="F425" s="158"/>
      <c r="G425" s="158"/>
      <c r="H425" s="159"/>
    </row>
    <row r="426" s="9" customFormat="true" ht="47.1" hidden="false" customHeight="true" outlineLevel="0" collapsed="false">
      <c r="A426" s="155"/>
      <c r="B426" s="156"/>
      <c r="C426" s="157"/>
      <c r="D426" s="160"/>
      <c r="E426" s="161"/>
      <c r="F426" s="162"/>
      <c r="G426" s="159"/>
      <c r="H426" s="163"/>
    </row>
    <row r="427" s="9" customFormat="true" ht="47.1" hidden="false" customHeight="true" outlineLevel="0" collapsed="false">
      <c r="A427" s="164"/>
      <c r="B427" s="165"/>
      <c r="C427" s="166"/>
      <c r="D427" s="167"/>
      <c r="E427" s="168"/>
      <c r="F427" s="169"/>
      <c r="G427" s="170"/>
      <c r="H427" s="171"/>
    </row>
    <row r="428" s="9" customFormat="true" ht="47.1" hidden="false" customHeight="true" outlineLevel="0" collapsed="false">
      <c r="A428" s="164"/>
      <c r="B428" s="165"/>
      <c r="C428" s="166"/>
      <c r="D428" s="167"/>
      <c r="E428" s="172"/>
      <c r="F428" s="173"/>
      <c r="G428" s="113"/>
      <c r="H428" s="171"/>
    </row>
    <row r="429" s="9" customFormat="true" ht="47.1" hidden="false" customHeight="true" outlineLevel="0" collapsed="false">
      <c r="A429" s="164"/>
      <c r="B429" s="165"/>
      <c r="C429" s="166"/>
      <c r="D429" s="167"/>
      <c r="E429" s="172"/>
      <c r="F429" s="173"/>
      <c r="G429" s="113"/>
      <c r="H429" s="171"/>
    </row>
    <row r="430" s="9" customFormat="true" ht="47.1" hidden="false" customHeight="true" outlineLevel="0" collapsed="false">
      <c r="A430" s="164"/>
      <c r="B430" s="165"/>
      <c r="C430" s="166"/>
      <c r="D430" s="167"/>
      <c r="E430" s="172"/>
      <c r="F430" s="173"/>
      <c r="G430" s="113"/>
      <c r="H430" s="171"/>
    </row>
    <row r="431" s="9" customFormat="true" ht="47.1" hidden="false" customHeight="true" outlineLevel="0" collapsed="false">
      <c r="A431" s="164"/>
      <c r="B431" s="165"/>
      <c r="C431" s="166"/>
      <c r="D431" s="167"/>
      <c r="E431" s="172"/>
      <c r="F431" s="173"/>
      <c r="G431" s="113"/>
      <c r="H431" s="171"/>
    </row>
    <row r="432" s="9" customFormat="true" ht="47.1" hidden="false" customHeight="true" outlineLevel="0" collapsed="false">
      <c r="A432" s="164"/>
      <c r="B432" s="165"/>
      <c r="C432" s="166"/>
      <c r="D432" s="167"/>
      <c r="E432" s="172"/>
      <c r="F432" s="173"/>
      <c r="G432" s="113"/>
      <c r="H432" s="171"/>
    </row>
    <row r="433" s="9" customFormat="true" ht="47.1" hidden="false" customHeight="true" outlineLevel="0" collapsed="false">
      <c r="A433" s="164"/>
      <c r="B433" s="165"/>
      <c r="C433" s="166"/>
      <c r="D433" s="167"/>
      <c r="E433" s="172"/>
      <c r="F433" s="173"/>
      <c r="G433" s="113"/>
      <c r="H433" s="171"/>
    </row>
    <row r="434" s="9" customFormat="true" ht="47.1" hidden="false" customHeight="true" outlineLevel="0" collapsed="false">
      <c r="A434" s="164"/>
      <c r="B434" s="165"/>
      <c r="C434" s="166"/>
      <c r="D434" s="167"/>
      <c r="E434" s="172"/>
      <c r="F434" s="173"/>
      <c r="G434" s="113"/>
      <c r="H434" s="171"/>
    </row>
    <row r="435" s="9" customFormat="true" ht="47.1" hidden="false" customHeight="true" outlineLevel="0" collapsed="false">
      <c r="A435" s="164"/>
      <c r="B435" s="165"/>
      <c r="C435" s="166"/>
      <c r="D435" s="167"/>
      <c r="E435" s="172"/>
      <c r="F435" s="173"/>
      <c r="G435" s="113"/>
      <c r="H435" s="171"/>
    </row>
    <row r="436" s="9" customFormat="true" ht="47.1" hidden="false" customHeight="true" outlineLevel="0" collapsed="false">
      <c r="A436" s="164"/>
      <c r="B436" s="165"/>
      <c r="C436" s="166"/>
      <c r="D436" s="167"/>
      <c r="E436" s="172"/>
      <c r="F436" s="173"/>
      <c r="G436" s="113"/>
      <c r="H436" s="171"/>
    </row>
    <row r="437" s="9" customFormat="true" ht="47.1" hidden="false" customHeight="true" outlineLevel="0" collapsed="false">
      <c r="A437" s="164"/>
      <c r="B437" s="165"/>
      <c r="C437" s="166"/>
      <c r="D437" s="167"/>
      <c r="E437" s="172"/>
      <c r="F437" s="173"/>
      <c r="G437" s="113"/>
      <c r="H437" s="171"/>
    </row>
    <row r="438" s="9" customFormat="true" ht="47.1" hidden="false" customHeight="true" outlineLevel="0" collapsed="false">
      <c r="A438" s="164"/>
      <c r="B438" s="165"/>
      <c r="C438" s="166"/>
      <c r="D438" s="167"/>
      <c r="E438" s="172"/>
      <c r="F438" s="173"/>
      <c r="G438" s="113"/>
      <c r="H438" s="171"/>
    </row>
    <row r="439" s="9" customFormat="true" ht="47.1" hidden="false" customHeight="true" outlineLevel="0" collapsed="false">
      <c r="A439" s="164"/>
      <c r="B439" s="165"/>
      <c r="C439" s="166"/>
      <c r="D439" s="167"/>
      <c r="E439" s="172"/>
      <c r="F439" s="173"/>
      <c r="G439" s="113"/>
      <c r="H439" s="171"/>
    </row>
    <row r="440" s="9" customFormat="true" ht="47.1" hidden="false" customHeight="true" outlineLevel="0" collapsed="false">
      <c r="A440" s="164"/>
      <c r="B440" s="165"/>
      <c r="C440" s="166"/>
      <c r="D440" s="167"/>
      <c r="E440" s="172"/>
      <c r="F440" s="173"/>
      <c r="G440" s="113"/>
      <c r="H440" s="171"/>
    </row>
    <row r="441" s="9" customFormat="true" ht="47.1" hidden="false" customHeight="true" outlineLevel="0" collapsed="false">
      <c r="A441" s="164"/>
      <c r="B441" s="165"/>
      <c r="C441" s="166"/>
      <c r="D441" s="167"/>
      <c r="E441" s="172"/>
      <c r="F441" s="173"/>
      <c r="G441" s="113"/>
      <c r="H441" s="171"/>
    </row>
    <row r="442" s="9" customFormat="true" ht="47.1" hidden="false" customHeight="true" outlineLevel="0" collapsed="false">
      <c r="A442" s="164"/>
      <c r="B442" s="165"/>
      <c r="C442" s="166"/>
      <c r="D442" s="167"/>
      <c r="E442" s="172"/>
      <c r="F442" s="173"/>
      <c r="G442" s="113"/>
      <c r="H442" s="171"/>
    </row>
    <row r="443" s="9" customFormat="true" ht="47.1" hidden="false" customHeight="true" outlineLevel="0" collapsed="false">
      <c r="A443" s="164"/>
      <c r="B443" s="165"/>
      <c r="C443" s="166"/>
      <c r="D443" s="167"/>
      <c r="E443" s="172"/>
      <c r="F443" s="173"/>
      <c r="G443" s="113"/>
      <c r="H443" s="171"/>
    </row>
    <row r="444" s="9" customFormat="true" ht="47.1" hidden="false" customHeight="true" outlineLevel="0" collapsed="false">
      <c r="A444" s="164"/>
      <c r="B444" s="165"/>
      <c r="C444" s="166"/>
      <c r="D444" s="167"/>
      <c r="E444" s="172"/>
      <c r="F444" s="173"/>
      <c r="G444" s="113"/>
      <c r="H444" s="171"/>
    </row>
    <row r="445" s="9" customFormat="true" ht="47.1" hidden="false" customHeight="true" outlineLevel="0" collapsed="false">
      <c r="A445" s="164"/>
      <c r="B445" s="165"/>
      <c r="C445" s="166"/>
      <c r="D445" s="167"/>
      <c r="E445" s="172"/>
      <c r="F445" s="173"/>
      <c r="G445" s="113"/>
      <c r="H445" s="171"/>
    </row>
    <row r="446" s="9" customFormat="true" ht="47.1" hidden="false" customHeight="true" outlineLevel="0" collapsed="false">
      <c r="A446" s="164"/>
      <c r="B446" s="165"/>
      <c r="C446" s="166"/>
      <c r="D446" s="167"/>
      <c r="E446" s="172"/>
      <c r="F446" s="173"/>
      <c r="G446" s="113"/>
      <c r="H446" s="171"/>
    </row>
    <row r="447" s="9" customFormat="true" ht="47.1" hidden="false" customHeight="true" outlineLevel="0" collapsed="false">
      <c r="A447" s="164"/>
      <c r="B447" s="165"/>
      <c r="C447" s="166"/>
      <c r="D447" s="167"/>
      <c r="E447" s="172"/>
      <c r="F447" s="173"/>
      <c r="G447" s="113"/>
      <c r="H447" s="171"/>
    </row>
    <row r="448" s="9" customFormat="true" ht="47.1" hidden="false" customHeight="true" outlineLevel="0" collapsed="false">
      <c r="A448" s="164"/>
      <c r="B448" s="165"/>
      <c r="C448" s="166"/>
      <c r="D448" s="167"/>
      <c r="E448" s="172"/>
      <c r="F448" s="173"/>
      <c r="G448" s="113"/>
      <c r="H448" s="171"/>
    </row>
    <row r="449" s="9" customFormat="true" ht="47.1" hidden="false" customHeight="true" outlineLevel="0" collapsed="false">
      <c r="A449" s="164"/>
      <c r="B449" s="165"/>
      <c r="C449" s="166"/>
      <c r="D449" s="167"/>
      <c r="E449" s="172"/>
      <c r="F449" s="173"/>
      <c r="G449" s="113"/>
      <c r="H449" s="171"/>
    </row>
    <row r="450" s="9" customFormat="true" ht="47.1" hidden="false" customHeight="true" outlineLevel="0" collapsed="false">
      <c r="A450" s="164"/>
      <c r="B450" s="165"/>
      <c r="C450" s="166"/>
      <c r="D450" s="167"/>
      <c r="E450" s="172"/>
      <c r="F450" s="173"/>
      <c r="G450" s="113"/>
      <c r="H450" s="171"/>
    </row>
    <row r="451" s="9" customFormat="true" ht="47.1" hidden="false" customHeight="true" outlineLevel="0" collapsed="false">
      <c r="A451" s="8"/>
      <c r="B451" s="2"/>
      <c r="C451" s="174"/>
      <c r="D451" s="175"/>
      <c r="E451" s="176"/>
      <c r="F451" s="177"/>
      <c r="G451" s="178"/>
      <c r="H451" s="179"/>
    </row>
    <row r="452" s="9" customFormat="true" ht="47.1" hidden="false" customHeight="true" outlineLevel="0" collapsed="false">
      <c r="A452" s="8"/>
      <c r="B452" s="2"/>
      <c r="C452" s="174"/>
      <c r="D452" s="175"/>
      <c r="E452" s="176"/>
      <c r="F452" s="177"/>
      <c r="G452" s="178"/>
      <c r="H452" s="179"/>
    </row>
    <row r="453" s="9" customFormat="true" ht="47.1" hidden="false" customHeight="true" outlineLevel="0" collapsed="false">
      <c r="A453" s="8"/>
      <c r="B453" s="2"/>
      <c r="C453" s="174"/>
      <c r="D453" s="175"/>
      <c r="E453" s="176"/>
      <c r="F453" s="177"/>
      <c r="G453" s="178"/>
      <c r="H453" s="179"/>
    </row>
    <row r="454" s="9" customFormat="true" ht="47.1" hidden="false" customHeight="true" outlineLevel="0" collapsed="false">
      <c r="A454" s="8"/>
      <c r="B454" s="2"/>
      <c r="D454" s="180"/>
      <c r="E454" s="181"/>
      <c r="F454" s="182"/>
      <c r="H454" s="183"/>
    </row>
    <row r="455" customFormat="false" ht="47.1" hidden="false" customHeight="true" outlineLevel="0" collapsed="false">
      <c r="A455" s="8"/>
      <c r="C455" s="9"/>
      <c r="D455" s="180"/>
      <c r="E455" s="181"/>
      <c r="F455" s="182"/>
      <c r="G455" s="9"/>
      <c r="H455" s="183"/>
    </row>
    <row r="456" customFormat="false" ht="47.1" hidden="false" customHeight="true" outlineLevel="0" collapsed="false">
      <c r="A456" s="8"/>
      <c r="C456" s="9"/>
      <c r="D456" s="180"/>
      <c r="E456" s="181"/>
      <c r="F456" s="182"/>
      <c r="G456" s="9"/>
      <c r="H456" s="183"/>
    </row>
    <row r="457" customFormat="false" ht="47.1" hidden="false" customHeight="true" outlineLevel="0" collapsed="false">
      <c r="A457" s="8"/>
      <c r="C457" s="9"/>
      <c r="D457" s="180"/>
      <c r="E457" s="181"/>
      <c r="F457" s="182"/>
      <c r="G457" s="9"/>
      <c r="H457" s="183"/>
    </row>
    <row r="458" customFormat="false" ht="47.1" hidden="false" customHeight="true" outlineLevel="0" collapsed="false">
      <c r="A458" s="8"/>
      <c r="C458" s="9"/>
      <c r="D458" s="180"/>
      <c r="E458" s="181"/>
      <c r="F458" s="182"/>
      <c r="G458" s="9"/>
      <c r="H458" s="183"/>
    </row>
    <row r="459" customFormat="false" ht="47.1" hidden="false" customHeight="true" outlineLevel="0" collapsed="false">
      <c r="A459" s="8"/>
      <c r="C459" s="9"/>
      <c r="D459" s="180"/>
      <c r="E459" s="181"/>
      <c r="F459" s="182"/>
      <c r="G459" s="9"/>
      <c r="H459" s="183"/>
    </row>
    <row r="460" customFormat="false" ht="47.1" hidden="false" customHeight="true" outlineLevel="0" collapsed="false">
      <c r="A460" s="8"/>
      <c r="C460" s="9"/>
      <c r="D460" s="180"/>
      <c r="E460" s="181"/>
      <c r="F460" s="182"/>
      <c r="G460" s="9"/>
      <c r="H460" s="183"/>
    </row>
    <row r="461" customFormat="false" ht="47.1" hidden="false" customHeight="true" outlineLevel="0" collapsed="false">
      <c r="A461" s="8"/>
      <c r="C461" s="9"/>
      <c r="D461" s="180"/>
      <c r="E461" s="181"/>
      <c r="F461" s="182"/>
      <c r="G461" s="9"/>
      <c r="H461" s="183"/>
    </row>
    <row r="462" customFormat="false" ht="47.1" hidden="false" customHeight="true" outlineLevel="0" collapsed="false">
      <c r="A462" s="8"/>
      <c r="C462" s="9"/>
      <c r="D462" s="180"/>
      <c r="E462" s="181"/>
      <c r="F462" s="182"/>
      <c r="G462" s="9"/>
      <c r="H462" s="183"/>
    </row>
    <row r="463" customFormat="false" ht="47.1" hidden="false" customHeight="true" outlineLevel="0" collapsed="false">
      <c r="A463" s="8"/>
      <c r="C463" s="9"/>
      <c r="D463" s="180"/>
      <c r="E463" s="181"/>
      <c r="F463" s="182"/>
      <c r="G463" s="9"/>
      <c r="H463" s="183"/>
    </row>
    <row r="464" customFormat="false" ht="47.1" hidden="false" customHeight="true" outlineLevel="0" collapsed="false">
      <c r="A464" s="8"/>
      <c r="C464" s="9"/>
      <c r="D464" s="180"/>
      <c r="E464" s="181"/>
      <c r="F464" s="182"/>
      <c r="G464" s="9"/>
      <c r="H464" s="183"/>
    </row>
    <row r="465" customFormat="false" ht="47.1" hidden="false" customHeight="true" outlineLevel="0" collapsed="false">
      <c r="A465" s="8"/>
      <c r="C465" s="9"/>
      <c r="D465" s="180"/>
      <c r="E465" s="181"/>
      <c r="F465" s="182"/>
      <c r="G465" s="9"/>
      <c r="H465" s="183"/>
    </row>
    <row r="466" customFormat="false" ht="47.1" hidden="false" customHeight="true" outlineLevel="0" collapsed="false">
      <c r="A466" s="8"/>
      <c r="C466" s="9"/>
      <c r="D466" s="180"/>
      <c r="E466" s="181"/>
      <c r="F466" s="182"/>
      <c r="G466" s="9"/>
      <c r="H466" s="183"/>
    </row>
    <row r="467" customFormat="false" ht="47.1" hidden="false" customHeight="true" outlineLevel="0" collapsed="false">
      <c r="A467" s="8"/>
      <c r="C467" s="9"/>
      <c r="D467" s="180"/>
      <c r="E467" s="181"/>
      <c r="F467" s="182"/>
      <c r="G467" s="9"/>
      <c r="H467" s="183"/>
    </row>
    <row r="468" customFormat="false" ht="47.1" hidden="false" customHeight="true" outlineLevel="0" collapsed="false">
      <c r="A468" s="8"/>
      <c r="C468" s="9"/>
      <c r="D468" s="180"/>
      <c r="E468" s="181"/>
      <c r="F468" s="182"/>
      <c r="G468" s="9"/>
      <c r="H468" s="183"/>
    </row>
    <row r="469" customFormat="false" ht="47.1" hidden="false" customHeight="true" outlineLevel="0" collapsed="false">
      <c r="A469" s="8"/>
      <c r="C469" s="9"/>
      <c r="D469" s="180"/>
      <c r="E469" s="181"/>
      <c r="F469" s="182"/>
      <c r="G469" s="9"/>
      <c r="H469" s="183"/>
    </row>
    <row r="470" customFormat="false" ht="47.1" hidden="false" customHeight="true" outlineLevel="0" collapsed="false">
      <c r="A470" s="8"/>
      <c r="C470" s="9"/>
      <c r="D470" s="180"/>
      <c r="E470" s="181"/>
      <c r="F470" s="182"/>
      <c r="G470" s="9"/>
      <c r="H470" s="183"/>
    </row>
    <row r="471" customFormat="false" ht="47.1" hidden="false" customHeight="true" outlineLevel="0" collapsed="false">
      <c r="A471" s="8"/>
      <c r="C471" s="9"/>
      <c r="D471" s="180"/>
      <c r="E471" s="181"/>
      <c r="F471" s="182"/>
      <c r="G471" s="9"/>
      <c r="H471" s="183"/>
    </row>
    <row r="472" customFormat="false" ht="47.1" hidden="false" customHeight="true" outlineLevel="0" collapsed="false">
      <c r="A472" s="8"/>
      <c r="C472" s="9"/>
      <c r="D472" s="180"/>
      <c r="E472" s="181"/>
      <c r="F472" s="182"/>
      <c r="G472" s="9"/>
      <c r="H472" s="183"/>
    </row>
    <row r="473" customFormat="false" ht="47.1" hidden="false" customHeight="true" outlineLevel="0" collapsed="false">
      <c r="A473" s="8"/>
      <c r="C473" s="9"/>
      <c r="D473" s="180"/>
      <c r="E473" s="181"/>
      <c r="F473" s="182"/>
      <c r="G473" s="9"/>
      <c r="H473" s="183"/>
    </row>
    <row r="474" customFormat="false" ht="47.1" hidden="false" customHeight="true" outlineLevel="0" collapsed="false">
      <c r="A474" s="8"/>
      <c r="C474" s="9"/>
      <c r="D474" s="180"/>
      <c r="E474" s="181"/>
      <c r="F474" s="182"/>
      <c r="G474" s="9"/>
      <c r="H474" s="183"/>
    </row>
    <row r="475" customFormat="false" ht="47.1" hidden="false" customHeight="true" outlineLevel="0" collapsed="false">
      <c r="A475" s="8"/>
      <c r="C475" s="9"/>
      <c r="D475" s="180"/>
      <c r="E475" s="181"/>
      <c r="F475" s="182"/>
      <c r="G475" s="9"/>
      <c r="H475" s="183"/>
    </row>
    <row r="476" customFormat="false" ht="47.1" hidden="false" customHeight="true" outlineLevel="0" collapsed="false">
      <c r="A476" s="8"/>
      <c r="C476" s="9"/>
      <c r="D476" s="180"/>
      <c r="E476" s="181"/>
      <c r="F476" s="182"/>
      <c r="G476" s="9"/>
      <c r="H476" s="183"/>
    </row>
    <row r="477" customFormat="false" ht="47.1" hidden="false" customHeight="true" outlineLevel="0" collapsed="false">
      <c r="A477" s="8"/>
      <c r="C477" s="9"/>
      <c r="D477" s="180"/>
      <c r="E477" s="181"/>
      <c r="F477" s="182"/>
      <c r="G477" s="9"/>
      <c r="H477" s="183"/>
    </row>
    <row r="478" customFormat="false" ht="47.1" hidden="false" customHeight="true" outlineLevel="0" collapsed="false">
      <c r="A478" s="8"/>
      <c r="C478" s="9"/>
      <c r="D478" s="180"/>
      <c r="E478" s="181"/>
      <c r="F478" s="182"/>
      <c r="G478" s="9"/>
      <c r="H478" s="183"/>
    </row>
    <row r="479" customFormat="false" ht="47.1" hidden="false" customHeight="true" outlineLevel="0" collapsed="false">
      <c r="A479" s="8"/>
      <c r="C479" s="9"/>
      <c r="D479" s="180"/>
      <c r="E479" s="181"/>
      <c r="F479" s="182"/>
      <c r="G479" s="9"/>
      <c r="H479" s="183"/>
    </row>
    <row r="480" customFormat="false" ht="47.1" hidden="false" customHeight="true" outlineLevel="0" collapsed="false">
      <c r="A480" s="8"/>
      <c r="C480" s="9"/>
      <c r="D480" s="180"/>
      <c r="E480" s="181"/>
      <c r="F480" s="182"/>
      <c r="G480" s="9"/>
      <c r="H480" s="183"/>
    </row>
    <row r="481" customFormat="false" ht="47.1" hidden="false" customHeight="true" outlineLevel="0" collapsed="false">
      <c r="A481" s="8"/>
      <c r="C481" s="9"/>
      <c r="D481" s="180"/>
      <c r="E481" s="181"/>
      <c r="F481" s="182"/>
      <c r="G481" s="9"/>
      <c r="H481" s="183"/>
    </row>
    <row r="482" customFormat="false" ht="47.1" hidden="false" customHeight="true" outlineLevel="0" collapsed="false">
      <c r="A482" s="8"/>
      <c r="C482" s="9"/>
      <c r="D482" s="180"/>
      <c r="E482" s="181"/>
      <c r="F482" s="182"/>
      <c r="G482" s="9"/>
      <c r="H482" s="183"/>
    </row>
    <row r="483" customFormat="false" ht="47.1" hidden="false" customHeight="true" outlineLevel="0" collapsed="false">
      <c r="A483" s="8"/>
      <c r="C483" s="9"/>
      <c r="D483" s="180"/>
      <c r="E483" s="181"/>
      <c r="F483" s="182"/>
      <c r="G483" s="9"/>
      <c r="H483" s="183"/>
    </row>
    <row r="484" customFormat="false" ht="47.1" hidden="false" customHeight="true" outlineLevel="0" collapsed="false">
      <c r="A484" s="8"/>
      <c r="C484" s="9"/>
      <c r="D484" s="180"/>
      <c r="E484" s="181"/>
      <c r="F484" s="182"/>
      <c r="G484" s="9"/>
      <c r="H484" s="183"/>
    </row>
    <row r="485" customFormat="false" ht="47.1" hidden="false" customHeight="true" outlineLevel="0" collapsed="false">
      <c r="A485" s="8"/>
      <c r="C485" s="9"/>
      <c r="D485" s="180"/>
      <c r="E485" s="181"/>
      <c r="F485" s="182"/>
      <c r="G485" s="9"/>
      <c r="H485" s="183"/>
    </row>
    <row r="486" customFormat="false" ht="47.1" hidden="false" customHeight="true" outlineLevel="0" collapsed="false">
      <c r="A486" s="8"/>
      <c r="C486" s="9"/>
      <c r="D486" s="180"/>
      <c r="E486" s="181"/>
      <c r="F486" s="182"/>
      <c r="G486" s="9"/>
      <c r="H486" s="183"/>
    </row>
    <row r="487" customFormat="false" ht="47.1" hidden="false" customHeight="true" outlineLevel="0" collapsed="false">
      <c r="A487" s="8"/>
      <c r="C487" s="9"/>
      <c r="D487" s="180"/>
      <c r="E487" s="181"/>
      <c r="F487" s="182"/>
      <c r="G487" s="9"/>
      <c r="H487" s="183"/>
    </row>
    <row r="488" customFormat="false" ht="47.1" hidden="false" customHeight="true" outlineLevel="0" collapsed="false">
      <c r="A488" s="8"/>
      <c r="C488" s="9"/>
      <c r="D488" s="180"/>
      <c r="E488" s="181"/>
      <c r="F488" s="182"/>
      <c r="G488" s="9"/>
      <c r="H488" s="183"/>
    </row>
    <row r="489" customFormat="false" ht="47.1" hidden="false" customHeight="true" outlineLevel="0" collapsed="false">
      <c r="A489" s="8"/>
      <c r="C489" s="9"/>
      <c r="D489" s="180"/>
      <c r="E489" s="181"/>
      <c r="F489" s="182"/>
      <c r="G489" s="9"/>
      <c r="H489" s="183"/>
    </row>
    <row r="490" customFormat="false" ht="47.1" hidden="false" customHeight="true" outlineLevel="0" collapsed="false">
      <c r="A490" s="8"/>
      <c r="C490" s="9"/>
      <c r="D490" s="180"/>
      <c r="E490" s="181"/>
      <c r="F490" s="182"/>
      <c r="G490" s="9"/>
      <c r="H490" s="183"/>
    </row>
    <row r="491" customFormat="false" ht="47.1" hidden="false" customHeight="true" outlineLevel="0" collapsed="false">
      <c r="A491" s="8"/>
      <c r="C491" s="9"/>
      <c r="D491" s="180"/>
      <c r="E491" s="181"/>
      <c r="F491" s="182"/>
      <c r="G491" s="9"/>
      <c r="H491" s="183"/>
    </row>
    <row r="492" customFormat="false" ht="47.1" hidden="false" customHeight="true" outlineLevel="0" collapsed="false">
      <c r="A492" s="8"/>
      <c r="C492" s="9"/>
      <c r="D492" s="180"/>
      <c r="E492" s="181"/>
      <c r="F492" s="182"/>
      <c r="G492" s="9"/>
      <c r="H492" s="183"/>
    </row>
    <row r="493" customFormat="false" ht="47.1" hidden="false" customHeight="true" outlineLevel="0" collapsed="false">
      <c r="A493" s="8"/>
      <c r="C493" s="9"/>
      <c r="D493" s="180"/>
      <c r="E493" s="181"/>
      <c r="F493" s="182"/>
      <c r="G493" s="9"/>
      <c r="H493" s="183"/>
    </row>
    <row r="494" customFormat="false" ht="47.1" hidden="false" customHeight="true" outlineLevel="0" collapsed="false">
      <c r="A494" s="8"/>
      <c r="C494" s="9"/>
      <c r="D494" s="180"/>
      <c r="E494" s="181"/>
      <c r="F494" s="182"/>
      <c r="G494" s="9"/>
      <c r="H494" s="183"/>
    </row>
    <row r="495" customFormat="false" ht="47.1" hidden="false" customHeight="true" outlineLevel="0" collapsed="false">
      <c r="A495" s="8"/>
      <c r="C495" s="9"/>
      <c r="D495" s="180"/>
      <c r="E495" s="181"/>
      <c r="F495" s="182"/>
      <c r="G495" s="9"/>
      <c r="H495" s="183"/>
    </row>
    <row r="496" customFormat="false" ht="47.1" hidden="false" customHeight="true" outlineLevel="0" collapsed="false">
      <c r="A496" s="8"/>
      <c r="C496" s="9"/>
      <c r="D496" s="180"/>
      <c r="E496" s="181"/>
      <c r="F496" s="182"/>
      <c r="G496" s="9"/>
      <c r="H496" s="183"/>
    </row>
    <row r="497" customFormat="false" ht="47.1" hidden="false" customHeight="true" outlineLevel="0" collapsed="false">
      <c r="A497" s="8"/>
      <c r="C497" s="9"/>
      <c r="D497" s="180"/>
      <c r="E497" s="181"/>
      <c r="F497" s="182"/>
      <c r="G497" s="9"/>
      <c r="H497" s="183"/>
    </row>
    <row r="498" customFormat="false" ht="47.1" hidden="false" customHeight="true" outlineLevel="0" collapsed="false">
      <c r="A498" s="8"/>
      <c r="C498" s="9"/>
      <c r="D498" s="180"/>
      <c r="E498" s="181"/>
      <c r="F498" s="182"/>
      <c r="G498" s="9"/>
      <c r="H498" s="183"/>
    </row>
    <row r="499" customFormat="false" ht="47.1" hidden="false" customHeight="true" outlineLevel="0" collapsed="false">
      <c r="A499" s="8"/>
      <c r="C499" s="9"/>
      <c r="D499" s="180"/>
      <c r="E499" s="181"/>
      <c r="F499" s="182"/>
      <c r="G499" s="9"/>
      <c r="H499" s="183"/>
    </row>
    <row r="500" customFormat="false" ht="47.1" hidden="false" customHeight="true" outlineLevel="0" collapsed="false">
      <c r="A500" s="8"/>
      <c r="C500" s="9"/>
      <c r="D500" s="180"/>
      <c r="E500" s="181"/>
      <c r="F500" s="182"/>
      <c r="G500" s="9"/>
      <c r="H500" s="183"/>
    </row>
    <row r="501" customFormat="false" ht="47.1" hidden="false" customHeight="true" outlineLevel="0" collapsed="false">
      <c r="A501" s="8"/>
      <c r="C501" s="9"/>
      <c r="D501" s="180"/>
      <c r="E501" s="181"/>
      <c r="F501" s="182"/>
      <c r="G501" s="9"/>
      <c r="H501" s="183"/>
    </row>
    <row r="502" customFormat="false" ht="47.1" hidden="false" customHeight="true" outlineLevel="0" collapsed="false">
      <c r="A502" s="8"/>
      <c r="C502" s="9"/>
      <c r="D502" s="180"/>
      <c r="E502" s="181"/>
      <c r="F502" s="182"/>
      <c r="G502" s="9"/>
      <c r="H502" s="183"/>
    </row>
    <row r="503" customFormat="false" ht="47.1" hidden="false" customHeight="true" outlineLevel="0" collapsed="false">
      <c r="A503" s="8"/>
      <c r="C503" s="9"/>
      <c r="D503" s="180"/>
      <c r="E503" s="181"/>
      <c r="F503" s="182"/>
      <c r="G503" s="9"/>
      <c r="H503" s="183"/>
    </row>
    <row r="504" customFormat="false" ht="47.1" hidden="false" customHeight="true" outlineLevel="0" collapsed="false">
      <c r="A504" s="8"/>
      <c r="C504" s="9"/>
      <c r="D504" s="180"/>
      <c r="E504" s="181"/>
      <c r="F504" s="182"/>
      <c r="G504" s="9"/>
      <c r="H504" s="183"/>
    </row>
    <row r="505" customFormat="false" ht="47.1" hidden="false" customHeight="true" outlineLevel="0" collapsed="false">
      <c r="A505" s="8"/>
      <c r="C505" s="9"/>
      <c r="D505" s="180"/>
      <c r="E505" s="181"/>
      <c r="F505" s="182"/>
      <c r="G505" s="9"/>
      <c r="H505" s="183"/>
    </row>
    <row r="506" customFormat="false" ht="47.1" hidden="false" customHeight="true" outlineLevel="0" collapsed="false">
      <c r="A506" s="8"/>
      <c r="C506" s="9"/>
      <c r="D506" s="180"/>
      <c r="E506" s="181"/>
      <c r="F506" s="182"/>
      <c r="G506" s="9"/>
      <c r="H506" s="183"/>
    </row>
    <row r="507" customFormat="false" ht="47.1" hidden="false" customHeight="true" outlineLevel="0" collapsed="false">
      <c r="A507" s="184"/>
    </row>
  </sheetData>
  <autoFilter ref="A2:H424"/>
  <mergeCells count="55">
    <mergeCell ref="A2:H2"/>
    <mergeCell ref="A3:A4"/>
    <mergeCell ref="B3:B4"/>
    <mergeCell ref="C3:C4"/>
    <mergeCell ref="D3:F3"/>
    <mergeCell ref="G3:G4"/>
    <mergeCell ref="H3:H4"/>
    <mergeCell ref="A5:H5"/>
    <mergeCell ref="B6:B9"/>
    <mergeCell ref="A10:H10"/>
    <mergeCell ref="B11:B28"/>
    <mergeCell ref="B29:B55"/>
    <mergeCell ref="B56:B72"/>
    <mergeCell ref="B73:B99"/>
    <mergeCell ref="B100:B105"/>
    <mergeCell ref="B106:B119"/>
    <mergeCell ref="A120:H120"/>
    <mergeCell ref="B121:B152"/>
    <mergeCell ref="A153:H153"/>
    <mergeCell ref="B154:B176"/>
    <mergeCell ref="A177:H177"/>
    <mergeCell ref="B178:B189"/>
    <mergeCell ref="A190:H190"/>
    <mergeCell ref="B191:B201"/>
    <mergeCell ref="A202:H202"/>
    <mergeCell ref="B203:B211"/>
    <mergeCell ref="A212:H212"/>
    <mergeCell ref="B213:B224"/>
    <mergeCell ref="B225:B239"/>
    <mergeCell ref="B240:B244"/>
    <mergeCell ref="B246:B251"/>
    <mergeCell ref="B252:B255"/>
    <mergeCell ref="A256:H256"/>
    <mergeCell ref="B257:B266"/>
    <mergeCell ref="M262:O262"/>
    <mergeCell ref="M263:O263"/>
    <mergeCell ref="B267:B268"/>
    <mergeCell ref="B269:B272"/>
    <mergeCell ref="B273:B274"/>
    <mergeCell ref="A276:H276"/>
    <mergeCell ref="B277:B280"/>
    <mergeCell ref="B281:B284"/>
    <mergeCell ref="B285:B289"/>
    <mergeCell ref="B290:B293"/>
    <mergeCell ref="B294:B297"/>
    <mergeCell ref="B298:B301"/>
    <mergeCell ref="B302:B303"/>
    <mergeCell ref="B304:B305"/>
    <mergeCell ref="A306:C306"/>
    <mergeCell ref="B307:B421"/>
    <mergeCell ref="A422:C422"/>
    <mergeCell ref="A423:C423"/>
    <mergeCell ref="A425:A426"/>
    <mergeCell ref="C425:C426"/>
    <mergeCell ref="D425:F425"/>
  </mergeCells>
  <printOptions headings="false" gridLines="false" gridLinesSet="true" horizontalCentered="true" verticalCentered="true"/>
  <pageMargins left="0" right="0.72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8T09:06:39Z</dcterms:created>
  <dc:creator>MRT</dc:creator>
  <dc:description/>
  <dc:language>en-US</dc:language>
  <cp:lastModifiedBy>banijamali</cp:lastModifiedBy>
  <cp:lastPrinted>2017-04-22T09:56:13Z</cp:lastPrinted>
  <dcterms:modified xsi:type="dcterms:W3CDTF">2018-08-15T06:44:20Z</dcterms:modified>
  <cp:revision>0</cp:revision>
  <dc:subject/>
  <dc:title/>
</cp:coreProperties>
</file>